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3.xml" ContentType="application/vnd.openxmlformats-officedocument.spreadsheetml.comments+xml"/>
  <Override PartName="/xl/comments33.xml" ContentType="application/vnd.openxmlformats-officedocument.spreadsheetml.comments+xml"/>
  <Override PartName="/xl/comments21.xml" ContentType="application/vnd.openxmlformats-officedocument.spreadsheetml.comments+xml"/>
  <Override PartName="/xl/comments32.xml" ContentType="application/vnd.openxmlformats-officedocument.spreadsheetml.comments+xml"/>
  <Override PartName="/xl/comments31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22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ion" sheetId="1" state="visible" r:id="rId2"/>
    <sheet name="C Reduction" sheetId="2" state="visible" r:id="rId3"/>
    <sheet name="CO2 Reduction" sheetId="3" state="visible" r:id="rId4"/>
    <sheet name="Summary - Reductions" sheetId="4" state="visible" r:id="rId5"/>
    <sheet name="Summary - Savings" sheetId="5" state="visible" r:id="rId6"/>
    <sheet name="Station Details" sheetId="6" state="visible" r:id="rId7"/>
    <sheet name="Wolf Rock" sheetId="7" state="visible" r:id="rId8"/>
    <sheet name="Trwyn Du" sheetId="8" state="visible" r:id="rId9"/>
    <sheet name="St Tudwals" sheetId="9" state="visible" r:id="rId10"/>
    <sheet name="South Bishop" sheetId="10" state="visible" r:id="rId11"/>
    <sheet name="Sombrero" sheetId="11" state="visible" r:id="rId12"/>
    <sheet name="Smalls" sheetId="12" state="visible" r:id="rId13"/>
    <sheet name="Skokholm" sheetId="13" state="visible" r:id="rId14"/>
    <sheet name="Skerries" sheetId="14" state="visible" r:id="rId15"/>
    <sheet name="Royal Sovereign" sheetId="15" state="visible" r:id="rId16"/>
    <sheet name="Round Island" sheetId="16" state="visible" r:id="rId17"/>
    <sheet name="Nab" sheetId="17" state="visible" r:id="rId18"/>
    <sheet name="Monkstone" sheetId="18" state="visible" r:id="rId19"/>
    <sheet name="Maryport" sheetId="19" state="visible" r:id="rId20"/>
    <sheet name="Lundy S" sheetId="20" state="visible" r:id="rId21"/>
    <sheet name="Lundy N" sheetId="21" state="visible" r:id="rId22"/>
    <sheet name="Longships" sheetId="22" state="visible" r:id="rId23"/>
    <sheet name="Hurst" sheetId="23" state="visible" r:id="rId24"/>
    <sheet name="Hilbre" sheetId="24" state="visible" r:id="rId25"/>
    <sheet name="Hanois" sheetId="25" state="visible" r:id="rId26"/>
    <sheet name="Godrevy" sheetId="26" state="visible" r:id="rId27"/>
    <sheet name="Flatholm" sheetId="27" state="visible" r:id="rId28"/>
    <sheet name="Farne" sheetId="28" state="visible" r:id="rId29"/>
    <sheet name="Eddystone" sheetId="29" state="visible" r:id="rId30"/>
    <sheet name="Crow Point" sheetId="30" state="visible" r:id="rId31"/>
    <sheet name="Coquet" sheetId="31" state="visible" r:id="rId32"/>
    <sheet name="Casquets" sheetId="32" state="visible" r:id="rId33"/>
    <sheet name="Bishop Rock" sheetId="33" state="visible" r:id="rId34"/>
    <sheet name="SLV 17" sheetId="34" state="visible" r:id="rId35"/>
    <sheet name="SLV 10" sheetId="35" state="visible" r:id="rId36"/>
    <sheet name="SLV 9" sheetId="36" state="visible" r:id="rId37"/>
    <sheet name="SLV 7" sheetId="37" state="visible" r:id="rId38"/>
    <sheet name="SLV 6" sheetId="38" state="visible" r:id="rId39"/>
    <sheet name="SLV 5" sheetId="39" state="visible" r:id="rId40"/>
    <sheet name="SLV 2" sheetId="40" state="visible" r:id="rId41"/>
    <sheet name="Actylene Buoy List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8" uniqueCount="785">
  <si>
    <t xml:space="preserve">Last updated</t>
  </si>
  <si>
    <t xml:space="preserve">30th July 09</t>
  </si>
  <si>
    <t xml:space="preserve">10th Sept 09</t>
  </si>
  <si>
    <t xml:space="preserve">Solar buoys added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Reduction</t>
    </r>
  </si>
  <si>
    <t xml:space="preserve">Carbon Reduction</t>
  </si>
  <si>
    <t xml:space="preserve">Year</t>
  </si>
  <si>
    <t xml:space="preserve">Station Name</t>
  </si>
  <si>
    <t xml:space="preserve">Alderney</t>
  </si>
  <si>
    <t xml:space="preserve">Anvil</t>
  </si>
  <si>
    <t xml:space="preserve">Bamburgh</t>
  </si>
  <si>
    <t xml:space="preserve">B1D</t>
  </si>
  <si>
    <t xml:space="preserve">Bardsey</t>
  </si>
  <si>
    <t xml:space="preserve">Beachy Head</t>
  </si>
  <si>
    <t xml:space="preserve">Berry Head</t>
  </si>
  <si>
    <t xml:space="preserve">Bideford (Instow)</t>
  </si>
  <si>
    <t xml:space="preserve">Bishop Rock</t>
  </si>
  <si>
    <t xml:space="preserve">Blacknore</t>
  </si>
  <si>
    <t xml:space="preserve">Blacktail E &amp; W</t>
  </si>
  <si>
    <t xml:space="preserve">Bull Point</t>
  </si>
  <si>
    <t xml:space="preserve">Caldey Island</t>
  </si>
  <si>
    <t xml:space="preserve">Casquets</t>
  </si>
  <si>
    <t xml:space="preserve">Coquet</t>
  </si>
  <si>
    <t xml:space="preserve">Cromer</t>
  </si>
  <si>
    <t xml:space="preserve">Crow Point</t>
  </si>
  <si>
    <t xml:space="preserve">Dungeness</t>
  </si>
  <si>
    <t xml:space="preserve">Eddystone</t>
  </si>
  <si>
    <t xml:space="preserve">Europa Point</t>
  </si>
  <si>
    <t xml:space="preserve">Farne Island</t>
  </si>
  <si>
    <t xml:space="preserve">Flamborough</t>
  </si>
  <si>
    <t xml:space="preserve">Flatholm</t>
  </si>
  <si>
    <t xml:space="preserve">Godrevy</t>
  </si>
  <si>
    <t xml:space="preserve">Guile Point</t>
  </si>
  <si>
    <t xml:space="preserve">Hanois</t>
  </si>
  <si>
    <t xml:space="preserve">Hartland Point</t>
  </si>
  <si>
    <t xml:space="preserve">Heugh Hill</t>
  </si>
  <si>
    <t xml:space="preserve">Hilbre Island</t>
  </si>
  <si>
    <t xml:space="preserve">Hurst Point</t>
  </si>
  <si>
    <t xml:space="preserve">Lizard</t>
  </si>
  <si>
    <t xml:space="preserve">Longships</t>
  </si>
  <si>
    <t xml:space="preserve">Longstone</t>
  </si>
  <si>
    <t xml:space="preserve">Lowestoft</t>
  </si>
  <si>
    <t xml:space="preserve">Lundy North</t>
  </si>
  <si>
    <t xml:space="preserve">Lundy South</t>
  </si>
  <si>
    <t xml:space="preserve">Lynmouth Foreland</t>
  </si>
  <si>
    <t xml:space="preserve">Maryport</t>
  </si>
  <si>
    <t xml:space="preserve">Monkstone</t>
  </si>
  <si>
    <t xml:space="preserve">Mumbles</t>
  </si>
  <si>
    <t xml:space="preserve">Nab Tower</t>
  </si>
  <si>
    <t xml:space="preserve">Nash Point</t>
  </si>
  <si>
    <t xml:space="preserve">Needles</t>
  </si>
  <si>
    <t xml:space="preserve">North Foreland</t>
  </si>
  <si>
    <t xml:space="preserve">Orfordness</t>
  </si>
  <si>
    <t xml:space="preserve">Pendeen</t>
  </si>
  <si>
    <t xml:space="preserve">Penninis Head</t>
  </si>
  <si>
    <t xml:space="preserve">Point Lynas</t>
  </si>
  <si>
    <t xml:space="preserve">Portland Bill</t>
  </si>
  <si>
    <t xml:space="preserve">Round Island</t>
  </si>
  <si>
    <t xml:space="preserve">Royal Sovereign</t>
  </si>
  <si>
    <t xml:space="preserve">St. Ann Head</t>
  </si>
  <si>
    <t xml:space="preserve">St Anthony</t>
  </si>
  <si>
    <t xml:space="preserve">St Bees</t>
  </si>
  <si>
    <t xml:space="preserve">St. Catherines</t>
  </si>
  <si>
    <t xml:space="preserve">St Tudwals</t>
  </si>
  <si>
    <t xml:space="preserve">Sark</t>
  </si>
  <si>
    <t xml:space="preserve">Skerries</t>
  </si>
  <si>
    <t xml:space="preserve">Skokholm</t>
  </si>
  <si>
    <t xml:space="preserve">Smalls</t>
  </si>
  <si>
    <t xml:space="preserve">Sombrero</t>
  </si>
  <si>
    <t xml:space="preserve">South Bishop</t>
  </si>
  <si>
    <t xml:space="preserve">South Stack</t>
  </si>
  <si>
    <t xml:space="preserve">Southwold</t>
  </si>
  <si>
    <t xml:space="preserve">Start Point</t>
  </si>
  <si>
    <t xml:space="preserve">Strumble Head</t>
  </si>
  <si>
    <t xml:space="preserve">Tater Du</t>
  </si>
  <si>
    <t xml:space="preserve">Trevose Head</t>
  </si>
  <si>
    <t xml:space="preserve">Trwyn Du</t>
  </si>
  <si>
    <t xml:space="preserve">Whitby</t>
  </si>
  <si>
    <t xml:space="preserve">Wolf Rock</t>
  </si>
  <si>
    <t xml:space="preserve">Light Float 2</t>
  </si>
  <si>
    <t xml:space="preserve">Light Float 3</t>
  </si>
  <si>
    <t xml:space="preserve">SLV 2</t>
  </si>
  <si>
    <t xml:space="preserve">SLV 5</t>
  </si>
  <si>
    <t xml:space="preserve">SLV 6</t>
  </si>
  <si>
    <t xml:space="preserve">SLV 7</t>
  </si>
  <si>
    <t xml:space="preserve">SLV 9</t>
  </si>
  <si>
    <t xml:space="preserve">SLV 10</t>
  </si>
  <si>
    <t xml:space="preserve">SLV 17</t>
  </si>
  <si>
    <t xml:space="preserve">Solar Buoy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tion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Reduction</t>
    </r>
  </si>
  <si>
    <t xml:space="preserve">Annual C Reduction</t>
  </si>
  <si>
    <t xml:space="preserve">Cumulative C Reduction</t>
  </si>
  <si>
    <t xml:space="preserve">Do Nothing</t>
  </si>
  <si>
    <t xml:space="preserve">Cumulative Do Nothing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Savings</t>
    </r>
  </si>
  <si>
    <t xml:space="preserve">Carbon Saving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t xml:space="preserve">Annual C Saving</t>
  </si>
  <si>
    <t xml:space="preserve">Cumulative C Saving</t>
  </si>
  <si>
    <t xml:space="preserve">Modernisation Year</t>
  </si>
  <si>
    <t xml:space="preserve">Before</t>
  </si>
  <si>
    <t xml:space="preserve">After</t>
  </si>
  <si>
    <t xml:space="preserve">Burner Size</t>
  </si>
  <si>
    <t xml:space="preserve">Manned</t>
  </si>
  <si>
    <t xml:space="preserve">Power</t>
  </si>
  <si>
    <t xml:space="preserve">Litres/hour</t>
  </si>
  <si>
    <t xml:space="preserve">Sun valve</t>
  </si>
  <si>
    <t xml:space="preserve">Duty</t>
  </si>
  <si>
    <t xml:space="preserve">Consumption</t>
  </si>
  <si>
    <t xml:space="preserve">y</t>
  </si>
  <si>
    <t xml:space="preserve">mains</t>
  </si>
  <si>
    <t xml:space="preserve">n</t>
  </si>
  <si>
    <t xml:space="preserve">diesel</t>
  </si>
  <si>
    <t xml:space="preserve">solar</t>
  </si>
  <si>
    <t xml:space="preserve">cycle</t>
  </si>
  <si>
    <t xml:space="preserve">acetyline</t>
  </si>
  <si>
    <t xml:space="preserve">N</t>
  </si>
  <si>
    <t xml:space="preserve">m</t>
  </si>
  <si>
    <t xml:space="preserve">Y</t>
  </si>
  <si>
    <t xml:space="preserve">Carbon Discharge Before Modernisation</t>
  </si>
  <si>
    <t xml:space="preserve">Carbon Discharge After Modernisation</t>
  </si>
  <si>
    <t xml:space="preserve">Due to the engine running</t>
  </si>
  <si>
    <t xml:space="preserve">TS3 Fuel consumption =</t>
  </si>
  <si>
    <t xml:space="preserve">litres per hour</t>
  </si>
  <si>
    <t xml:space="preserve">Operational hours per day =</t>
  </si>
  <si>
    <t xml:space="preserve">hours</t>
  </si>
  <si>
    <t xml:space="preserve">In automatic mode the number of runs =</t>
  </si>
  <si>
    <t xml:space="preserve">hour run a year</t>
  </si>
  <si>
    <t xml:space="preserve">Engine fuel consumpton per day =</t>
  </si>
  <si>
    <t xml:space="preserve">litres</t>
  </si>
  <si>
    <t xml:space="preserve">Total automatic run hours per year =</t>
  </si>
  <si>
    <t xml:space="preserve">Consumption per year =</t>
  </si>
  <si>
    <t xml:space="preserve">When people visit site =</t>
  </si>
  <si>
    <t xml:space="preserve">hour run per day</t>
  </si>
  <si>
    <t xml:space="preserve">Diesel Density =</t>
  </si>
  <si>
    <t xml:space="preserve">kg per litre</t>
  </si>
  <si>
    <t xml:space="preserve">Based on </t>
  </si>
  <si>
    <t xml:space="preserve">visit per year</t>
  </si>
  <si>
    <t xml:space="preserve">Total diesel fuel density per year =</t>
  </si>
  <si>
    <t xml:space="preserve">kg</t>
  </si>
  <si>
    <t xml:space="preserve">Run hours per year due to visits =</t>
  </si>
  <si>
    <t xml:space="preserve">hours run per year</t>
  </si>
  <si>
    <t xml:space="preserve">Diesel =</t>
  </si>
  <si>
    <t xml:space="preserve">Carbon by mass</t>
  </si>
  <si>
    <t xml:space="preserve">Carbon discharge per year =</t>
  </si>
  <si>
    <t xml:space="preserve">Tonnes</t>
  </si>
  <si>
    <t xml:space="preserve">Total hours run per year =</t>
  </si>
  <si>
    <t xml:space="preserve">Due to helicopter fuel delivery</t>
  </si>
  <si>
    <t xml:space="preserve">Helicopter Fuel consumption =</t>
  </si>
  <si>
    <t xml:space="preserve">Quantity of flights per year =</t>
  </si>
  <si>
    <t xml:space="preserve">bags</t>
  </si>
  <si>
    <t xml:space="preserve">Flight duration return =</t>
  </si>
  <si>
    <t xml:space="preserve">minutes</t>
  </si>
  <si>
    <t xml:space="preserve">Total flying time =</t>
  </si>
  <si>
    <t xml:space="preserve">Positioning time =</t>
  </si>
  <si>
    <t xml:space="preserve">Total positioning time if &gt; 8 hours =</t>
  </si>
  <si>
    <t xml:space="preserve">Fuel consumption =</t>
  </si>
  <si>
    <t xml:space="preserve">Jet A1 Density =</t>
  </si>
  <si>
    <t xml:space="preserve">Total Jet A1 fuel density per year =</t>
  </si>
  <si>
    <t xml:space="preserve">Jet A1 =</t>
  </si>
  <si>
    <t xml:space="preserve">tonnes</t>
  </si>
  <si>
    <t xml:space="preserve">Total Discharge Per Year =</t>
  </si>
  <si>
    <t xml:space="preserve">Carbon SAVING =</t>
  </si>
  <si>
    <t xml:space="preserve">Using Carbon Trust Method</t>
  </si>
  <si>
    <t xml:space="preserve">Diesel</t>
  </si>
  <si>
    <t xml:space="preserve">a)</t>
  </si>
  <si>
    <t xml:space="preserve">Convert Fuel quantity into Energy Content</t>
  </si>
  <si>
    <t xml:space="preserve">Diesel Convertion Factor =</t>
  </si>
  <si>
    <t xml:space="preserve">KWh / Litre</t>
  </si>
  <si>
    <t xml:space="preserve">Total KWh per year =</t>
  </si>
  <si>
    <t xml:space="preserve">KWh</t>
  </si>
  <si>
    <t xml:space="preserve">b)</t>
  </si>
  <si>
    <t xml:space="preserve">Convert KWh into Carbon Discharge</t>
  </si>
  <si>
    <t xml:space="preserve">kg C / KWh</t>
  </si>
  <si>
    <r>
      <rPr>
        <sz val="10"/>
        <rFont val="Arial"/>
        <family val="0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KWh</t>
    </r>
  </si>
  <si>
    <r>
      <rPr>
        <b val="true"/>
        <sz val="10"/>
        <color rgb="FF0000FF"/>
        <rFont val="Arial"/>
        <family val="2"/>
      </rPr>
      <t xml:space="preserve">C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discharge per year =</t>
    </r>
  </si>
  <si>
    <t xml:space="preserve">Jet A1</t>
  </si>
  <si>
    <t xml:space="preserve">Total Carbon Saving =</t>
  </si>
  <si>
    <r>
      <rPr>
        <b val="true"/>
        <sz val="10"/>
        <rFont val="Arial"/>
        <family val="2"/>
      </rPr>
      <t xml:space="preserve">Tot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 =</t>
    </r>
  </si>
  <si>
    <t xml:space="preserve">Carbon discharge =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ischarge =</t>
    </r>
  </si>
  <si>
    <t xml:space="preserve">Carbon Content in Acetylene</t>
  </si>
  <si>
    <r>
      <rPr>
        <sz val="10"/>
        <rFont val="Arial"/>
        <family val="0"/>
      </rPr>
      <t xml:space="preserve">C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</si>
  <si>
    <t xml:space="preserve">+</t>
  </si>
  <si>
    <r>
      <rPr>
        <sz val="10"/>
        <rFont val="Arial"/>
        <family val="0"/>
      </rPr>
      <t xml:space="preserve">O</t>
    </r>
    <r>
      <rPr>
        <sz val="6"/>
        <rFont val="Arial"/>
        <family val="2"/>
      </rPr>
      <t xml:space="preserve">2</t>
    </r>
  </si>
  <si>
    <t xml:space="preserve">=</t>
  </si>
  <si>
    <r>
      <rPr>
        <sz val="10"/>
        <rFont val="Arial"/>
        <family val="0"/>
      </rPr>
      <t xml:space="preserve">CO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Therefore CO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 Produced =</t>
    </r>
  </si>
  <si>
    <t xml:space="preserve">Station Details</t>
  </si>
  <si>
    <t xml:space="preserve">Burner Size =</t>
  </si>
  <si>
    <t xml:space="preserve">Litres per hour</t>
  </si>
  <si>
    <t xml:space="preserve">Character duty cycle =</t>
  </si>
  <si>
    <t xml:space="preserve">Sun Valve Fitted?</t>
  </si>
  <si>
    <t xml:space="preserve">Yes</t>
  </si>
  <si>
    <t xml:space="preserve">The following details are from the Acetylene Burner Information pdf</t>
  </si>
  <si>
    <t xml:space="preserve">Endurance of AL41 cylinder</t>
  </si>
  <si>
    <t xml:space="preserve">Days</t>
  </si>
  <si>
    <t xml:space="preserve">No. Litres in AL41 cylinder</t>
  </si>
  <si>
    <t xml:space="preserve">Litres</t>
  </si>
  <si>
    <t xml:space="preserve">Sun Valve Saving</t>
  </si>
  <si>
    <t xml:space="preserve">Total Litres per year</t>
  </si>
  <si>
    <t xml:space="preserve">Weight of 1000 Litre Acetylene</t>
  </si>
  <si>
    <t xml:space="preserve">Weight of Acetylene per year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ed per year</t>
    </r>
  </si>
  <si>
    <t xml:space="preserve">Discharge Before Modernisation</t>
  </si>
  <si>
    <t xml:space="preserve">Discharge After Modernisation</t>
  </si>
  <si>
    <t xml:space="preserve">Due to the boiler running</t>
  </si>
  <si>
    <t xml:space="preserve">Boiler fuel consumption =</t>
  </si>
  <si>
    <t xml:space="preserve">Operational hours in automatic mode</t>
  </si>
  <si>
    <t xml:space="preserve">Nov, Dec, Jan, Feb =</t>
  </si>
  <si>
    <t xml:space="preserve">hours per day which =</t>
  </si>
  <si>
    <t xml:space="preserve">Mar, Apr, May, Jun =</t>
  </si>
  <si>
    <t xml:space="preserve">July, Aug =</t>
  </si>
  <si>
    <t xml:space="preserve">Sept, Oct =</t>
  </si>
  <si>
    <t xml:space="preserve">Total hours run =</t>
  </si>
  <si>
    <t xml:space="preserve">When the boiler runs for</t>
  </si>
  <si>
    <t xml:space="preserve">hour per day</t>
  </si>
  <si>
    <t xml:space="preserve">Total boiler run hours =</t>
  </si>
  <si>
    <t xml:space="preserve">Total boiler fuel consumtion =</t>
  </si>
  <si>
    <t xml:space="preserve">Total fuel consumed on station =</t>
  </si>
  <si>
    <t xml:space="preserve">Station is all solar so no carbon discharge</t>
  </si>
  <si>
    <t xml:space="preserve">hour run per year</t>
  </si>
  <si>
    <t xml:space="preserve">Due to the building conditioning running</t>
  </si>
  <si>
    <t xml:space="preserve">Engine fuel consumption =</t>
  </si>
  <si>
    <t xml:space="preserve">Total building conditioning run hours =</t>
  </si>
  <si>
    <t xml:space="preserve">Total bc fuel consumption =</t>
  </si>
  <si>
    <t xml:space="preserve">Due to helicopter water delivery</t>
  </si>
  <si>
    <t xml:space="preserve">No. of people on station =</t>
  </si>
  <si>
    <t xml:space="preserve">No weeks on station =</t>
  </si>
  <si>
    <t xml:space="preserve">Qty of water per person per week =</t>
  </si>
  <si>
    <t xml:space="preserve">Total water required per year =</t>
  </si>
  <si>
    <t xml:space="preserve">Due to helicopter crew changes</t>
  </si>
  <si>
    <t xml:space="preserve">Weeks when people on station =</t>
  </si>
  <si>
    <t xml:space="preserve">weeks</t>
  </si>
  <si>
    <t xml:space="preserve">Crew change every =</t>
  </si>
  <si>
    <t xml:space="preserve">Total No. of crew changes =</t>
  </si>
  <si>
    <t xml:space="preserve">Total positioning =</t>
  </si>
  <si>
    <t xml:space="preserve">Total fuel consumption =</t>
  </si>
  <si>
    <t xml:space="preserve">3x25</t>
  </si>
  <si>
    <t xml:space="preserve">No</t>
  </si>
  <si>
    <t xml:space="preserve">REFUELED BY SHIP</t>
  </si>
  <si>
    <t xml:space="preserve">Station</t>
  </si>
  <si>
    <t xml:space="preserve">Type Code</t>
  </si>
  <si>
    <t xml:space="preserve">Character</t>
  </si>
  <si>
    <t xml:space="preserve">Light Char
Proportion (%)</t>
  </si>
  <si>
    <t xml:space="preserve">No. of Litres
Acetylene Consumed
in 1 year</t>
  </si>
  <si>
    <t xml:space="preserve">Weight of 
Acetylene
consumed (Kg)</t>
  </si>
  <si>
    <t xml:space="preserve">Approx
Amount 
of CO2 (Kg)</t>
  </si>
  <si>
    <t xml:space="preserve">CS1</t>
  </si>
  <si>
    <t xml:space="preserve">1S4SM</t>
  </si>
  <si>
    <t xml:space="preserve">FL.Y.2.5S</t>
  </si>
  <si>
    <t xml:space="preserve">CS4</t>
  </si>
  <si>
    <t xml:space="preserve">FL(4)Y.15S</t>
  </si>
  <si>
    <t xml:space="preserve">From Blue Book: 2 x A130 Accumulators last 1 year for a light character with a 10% proportion.
Each A130 Accumulator contains 16,400 litres Acetylene at 15 kg/cm2. 
Amount of usable Acetylene at 1 Kg pressure  = 2900/3500 x 16400 = 13600 litres (approx)
Consumption of a 375mm Dalen = 100/70 x Consumption of 200mm open flame lantern.
2 C2H2 + 5 O2 = 4 CO2 + 2 H2O: by atomic weight: 52 + 160 = 176 + 36 
from reaction % CO2 = 176/52 x Acetylene
</t>
  </si>
  <si>
    <t xml:space="preserve">EC2</t>
  </si>
  <si>
    <t xml:space="preserve">F1</t>
  </si>
  <si>
    <t xml:space="preserve">F2</t>
  </si>
  <si>
    <t xml:space="preserve">EC1</t>
  </si>
  <si>
    <t xml:space="preserve">MPC</t>
  </si>
  <si>
    <t xml:space="preserve">CS2</t>
  </si>
  <si>
    <t xml:space="preserve">FL.Y.5S</t>
  </si>
  <si>
    <t xml:space="preserve">EC3</t>
  </si>
  <si>
    <t xml:space="preserve">INTER BANK</t>
  </si>
  <si>
    <t xml:space="preserve">DRILLSTONE</t>
  </si>
  <si>
    <t xml:space="preserve">1S5EC</t>
  </si>
  <si>
    <t xml:space="preserve">Q(3)10S</t>
  </si>
  <si>
    <t xml:space="preserve">CROSS SAND NE</t>
  </si>
  <si>
    <t xml:space="preserve">VQ(3)5S</t>
  </si>
  <si>
    <t xml:space="preserve">SPIT NE</t>
  </si>
  <si>
    <t xml:space="preserve">HAISBRO N</t>
  </si>
  <si>
    <t xml:space="preserve">1S5NC</t>
  </si>
  <si>
    <t xml:space="preserve">Q</t>
  </si>
  <si>
    <t xml:space="preserve">MINQUIERS NW</t>
  </si>
  <si>
    <t xml:space="preserve">STONES</t>
  </si>
  <si>
    <t xml:space="preserve">BULLOCK BANK</t>
  </si>
  <si>
    <t xml:space="preserve">VQ</t>
  </si>
  <si>
    <t xml:space="preserve">LONGSAND HEAD</t>
  </si>
  <si>
    <t xml:space="preserve">BAWDSEY S</t>
  </si>
  <si>
    <t xml:space="preserve">1S5SC</t>
  </si>
  <si>
    <t xml:space="preserve">Q(6)+LFl.15S</t>
  </si>
  <si>
    <t xml:space="preserve">FALLS S</t>
  </si>
  <si>
    <t xml:space="preserve">GALLOPER S</t>
  </si>
  <si>
    <t xml:space="preserve">HAISBRO S</t>
  </si>
  <si>
    <t xml:space="preserve">KNOCK S</t>
  </si>
  <si>
    <t xml:space="preserve">LUNE DEEP</t>
  </si>
  <si>
    <t xml:space="preserve">RUNNELSTONE</t>
  </si>
  <si>
    <t xml:space="preserve">SAND S</t>
  </si>
  <si>
    <t xml:space="preserve">TRINITY</t>
  </si>
  <si>
    <t xml:space="preserve">Total CO2
(Tonnes)
per Year</t>
  </si>
  <si>
    <t xml:space="preserve">VARNE S</t>
  </si>
  <si>
    <t xml:space="preserve">DR2</t>
  </si>
  <si>
    <t xml:space="preserve">1S5SW</t>
  </si>
  <si>
    <t xml:space="preserve">ISO.2S</t>
  </si>
  <si>
    <t xml:space="preserve">H A</t>
  </si>
  <si>
    <t xml:space="preserve">ISO.5S</t>
  </si>
  <si>
    <t xml:space="preserve">KNOB</t>
  </si>
  <si>
    <t xml:space="preserve">Over a 3 year rollout</t>
  </si>
  <si>
    <t xml:space="preserve">Tonnes per year</t>
  </si>
  <si>
    <t xml:space="preserve">CROSS SAND</t>
  </si>
  <si>
    <t xml:space="preserve">LFl.10S</t>
  </si>
  <si>
    <t xml:space="preserve">DR1</t>
  </si>
  <si>
    <t xml:space="preserve">FAIRWAY</t>
  </si>
  <si>
    <t xml:space="preserve">TONGUE OUTER</t>
  </si>
  <si>
    <t xml:space="preserve">WELL N</t>
  </si>
  <si>
    <t xml:space="preserve">MINQUIERS SW</t>
  </si>
  <si>
    <t xml:space="preserve">1S5WC</t>
  </si>
  <si>
    <t xml:space="preserve">Q(9)15S</t>
  </si>
  <si>
    <t xml:space="preserve">MORECAMBE</t>
  </si>
  <si>
    <t xml:space="preserve">SHIPWASH SW</t>
  </si>
  <si>
    <t xml:space="preserve">BRIDGE</t>
  </si>
  <si>
    <t xml:space="preserve">VQ(9)10S</t>
  </si>
  <si>
    <t xml:space="preserve">NAB 1 OUTER</t>
  </si>
  <si>
    <t xml:space="preserve">CS5</t>
  </si>
  <si>
    <t xml:space="preserve">1S6SM</t>
  </si>
  <si>
    <t xml:space="preserve">N2</t>
  </si>
  <si>
    <t xml:space="preserve">CHANNEL E</t>
  </si>
  <si>
    <t xml:space="preserve">CORTON</t>
  </si>
  <si>
    <t xml:space="preserve">1S7EC</t>
  </si>
  <si>
    <t xml:space="preserve">DOWSING INNER</t>
  </si>
  <si>
    <t xml:space="preserve">GABBARD OUTER </t>
  </si>
  <si>
    <t xml:space="preserve">GOODWIN NE</t>
  </si>
  <si>
    <t xml:space="preserve">KENTISH KNOCK</t>
  </si>
  <si>
    <t xml:space="preserve">SAND OUTER</t>
  </si>
  <si>
    <t xml:space="preserve">SHIPWASH N</t>
  </si>
  <si>
    <t xml:space="preserve">1S7NC</t>
  </si>
  <si>
    <t xml:space="preserve">SUNK HEAD TOWER</t>
  </si>
  <si>
    <t xml:space="preserve">OWERS</t>
  </si>
  <si>
    <t xml:space="preserve">1S7SC</t>
  </si>
  <si>
    <t xml:space="preserve">SMITHS KNOLL</t>
  </si>
  <si>
    <t xml:space="preserve">ST. GOWAN</t>
  </si>
  <si>
    <t xml:space="preserve">ENGLISH AND WELSH GROUNDS</t>
  </si>
  <si>
    <t xml:space="preserve">1S7SW</t>
  </si>
  <si>
    <t xml:space="preserve">HUMBER</t>
  </si>
  <si>
    <t xml:space="preserve">DUDGEON</t>
  </si>
  <si>
    <t xml:space="preserve">1S7WC</t>
  </si>
  <si>
    <t xml:space="preserve">HWK W</t>
  </si>
  <si>
    <t xml:space="preserve">SCARWEATHER W</t>
  </si>
  <si>
    <t xml:space="preserve">GOODWIN SW</t>
  </si>
  <si>
    <t xml:space="preserve">1S9SC</t>
  </si>
  <si>
    <t xml:space="preserve">BARROW 12</t>
  </si>
  <si>
    <t xml:space="preserve">2S4PL</t>
  </si>
  <si>
    <t xml:space="preserve">FL(2)R.5S</t>
  </si>
  <si>
    <t xml:space="preserve">BARROW 2</t>
  </si>
  <si>
    <t xml:space="preserve">BARROW 8</t>
  </si>
  <si>
    <t xml:space="preserve">BLACK DEEP 4</t>
  </si>
  <si>
    <t xml:space="preserve">BLAKENEY OVERFALLS</t>
  </si>
  <si>
    <t xml:space="preserve">CAISTER MID</t>
  </si>
  <si>
    <t xml:space="preserve">CHESTER FLAT</t>
  </si>
  <si>
    <t xml:space="preserve">DOWNS</t>
  </si>
  <si>
    <t xml:space="preserve">EDINBURGH 6 N</t>
  </si>
  <si>
    <t xml:space="preserve">KNOCK JOHN</t>
  </si>
  <si>
    <t xml:space="preserve">LEPE E</t>
  </si>
  <si>
    <t xml:space="preserve">MIXON</t>
  </si>
  <si>
    <t xml:space="preserve">NEWCOME E</t>
  </si>
  <si>
    <t xml:space="preserve">PATCH</t>
  </si>
  <si>
    <t xml:space="preserve">PRINCES 2</t>
  </si>
  <si>
    <t xml:space="preserve">REDSAND E</t>
  </si>
  <si>
    <t xml:space="preserve">ROSSE SPIT</t>
  </si>
  <si>
    <t xml:space="preserve">SHINGLES ELBOW</t>
  </si>
  <si>
    <t xml:space="preserve">SHINGLES MID [Estuary]</t>
  </si>
  <si>
    <t xml:space="preserve">TUSKER</t>
  </si>
  <si>
    <t xml:space="preserve">WALLET 6</t>
  </si>
  <si>
    <t xml:space="preserve">WESTON</t>
  </si>
  <si>
    <t xml:space="preserve">BARROW 10</t>
  </si>
  <si>
    <t xml:space="preserve">FL(3)R.10S</t>
  </si>
  <si>
    <t xml:space="preserve">BLACK DEEP 10</t>
  </si>
  <si>
    <t xml:space="preserve">BRAKE S</t>
  </si>
  <si>
    <t xml:space="preserve">CAISTER N</t>
  </si>
  <si>
    <t xml:space="preserve">DANGER PATCH</t>
  </si>
  <si>
    <t xml:space="preserve">EDINBURGH 2 N</t>
  </si>
  <si>
    <t xml:space="preserve">EDINBURGH 8 N</t>
  </si>
  <si>
    <t xml:space="preserve">GOODWIN SE</t>
  </si>
  <si>
    <t xml:space="preserve">HOLM E</t>
  </si>
  <si>
    <t xml:space="preserve">HOYLE S</t>
  </si>
  <si>
    <t xml:space="preserve">KNOCK JOHN 2</t>
  </si>
  <si>
    <t xml:space="preserve">NEWCOME</t>
  </si>
  <si>
    <t xml:space="preserve">PRINCES 4</t>
  </si>
  <si>
    <t xml:space="preserve">REDSAND TOWERS N</t>
  </si>
  <si>
    <t xml:space="preserve">SHINGLES MID [Wight]</t>
  </si>
  <si>
    <t xml:space="preserve">WALLET 4</t>
  </si>
  <si>
    <t xml:space="preserve">FL(4)R.10S</t>
  </si>
  <si>
    <t xml:space="preserve">BARROW 6</t>
  </si>
  <si>
    <t xml:space="preserve">FL(4)R.15S</t>
  </si>
  <si>
    <t xml:space="preserve">BLACK DEEP 12</t>
  </si>
  <si>
    <t xml:space="preserve">BLACK DEEP 2</t>
  </si>
  <si>
    <t xml:space="preserve">BRAKE</t>
  </si>
  <si>
    <t xml:space="preserve">CROSS SAND E</t>
  </si>
  <si>
    <t xml:space="preserve">GOODWIN S</t>
  </si>
  <si>
    <t xml:space="preserve">HOYLE E</t>
  </si>
  <si>
    <t xml:space="preserve">NEWCOME N</t>
  </si>
  <si>
    <t xml:space="preserve">PRINCES 6</t>
  </si>
  <si>
    <t xml:space="preserve">WOOLPACK</t>
  </si>
  <si>
    <t xml:space="preserve">FL.R.10S</t>
  </si>
  <si>
    <t xml:space="preserve">BARROW 14</t>
  </si>
  <si>
    <t xml:space="preserve">FL.R.2.5S</t>
  </si>
  <si>
    <t xml:space="preserve">BLACK DEEP 6</t>
  </si>
  <si>
    <t xml:space="preserve">BROADSTAIRS KNOLL</t>
  </si>
  <si>
    <t xml:space="preserve">DOCKING E</t>
  </si>
  <si>
    <t xml:space="preserve">EDINBURGH 4 N</t>
  </si>
  <si>
    <t xml:space="preserve">HEMSBY</t>
  </si>
  <si>
    <t xml:space="preserve">HOLM NE</t>
  </si>
  <si>
    <t xml:space="preserve">HOYLE NW</t>
  </si>
  <si>
    <t xml:space="preserve">MARGATE E</t>
  </si>
  <si>
    <t xml:space="preserve">PROTECTOR</t>
  </si>
  <si>
    <t xml:space="preserve">SHINGLES N</t>
  </si>
  <si>
    <t xml:space="preserve">STANFORD</t>
  </si>
  <si>
    <t xml:space="preserve">BARTHOLOMEW N</t>
  </si>
  <si>
    <t xml:space="preserve">FL.R.5S</t>
  </si>
  <si>
    <t xml:space="preserve">GROUND E MID</t>
  </si>
  <si>
    <t xml:space="preserve">LEPE W</t>
  </si>
  <si>
    <t xml:space="preserve">SHIPWASH NW</t>
  </si>
  <si>
    <t xml:space="preserve">SWIN SW</t>
  </si>
  <si>
    <t xml:space="preserve">WALLET 2</t>
  </si>
  <si>
    <t xml:space="preserve">BLACK DEEP</t>
  </si>
  <si>
    <t xml:space="preserve">Q.R</t>
  </si>
  <si>
    <t xml:space="preserve">CANT E</t>
  </si>
  <si>
    <t xml:space="preserve">CARDIFF SPIT</t>
  </si>
  <si>
    <t xml:space="preserve">DEAL BANK</t>
  </si>
  <si>
    <t xml:space="preserve">EDINBURGH</t>
  </si>
  <si>
    <t xml:space="preserve">GULL STREAM</t>
  </si>
  <si>
    <t xml:space="preserve">HOYLE</t>
  </si>
  <si>
    <t xml:space="preserve">KNOCK JOHN 4</t>
  </si>
  <si>
    <t xml:space="preserve">MACKENZIE</t>
  </si>
  <si>
    <t xml:space="preserve">MERKUR</t>
  </si>
  <si>
    <t xml:space="preserve">OAZE N</t>
  </si>
  <si>
    <t xml:space="preserve">ROYAL SOVEREIGN BUOY</t>
  </si>
  <si>
    <t xml:space="preserve">WALKER</t>
  </si>
  <si>
    <t xml:space="preserve">YARMOUTH OUTFALL</t>
  </si>
  <si>
    <t xml:space="preserve">PRINCES</t>
  </si>
  <si>
    <t xml:space="preserve">V.Q.R</t>
  </si>
  <si>
    <t xml:space="preserve">FALLS MID</t>
  </si>
  <si>
    <t xml:space="preserve">2S4PP</t>
  </si>
  <si>
    <t xml:space="preserve">SHINGLES SW</t>
  </si>
  <si>
    <t xml:space="preserve">NEWCOME SAND</t>
  </si>
  <si>
    <t xml:space="preserve">LB</t>
  </si>
  <si>
    <t xml:space="preserve">2S4SL</t>
  </si>
  <si>
    <t xml:space="preserve">FL(2)G.10S</t>
  </si>
  <si>
    <t xml:space="preserve">BARROW 13</t>
  </si>
  <si>
    <t xml:space="preserve">FL(2)G.5S</t>
  </si>
  <si>
    <t xml:space="preserve">EARWIG</t>
  </si>
  <si>
    <t xml:space="preserve">EDINBURGH 7 N</t>
  </si>
  <si>
    <t xml:space="preserve">GOODWIN KNOLL</t>
  </si>
  <si>
    <t xml:space="preserve">HAISBRO MID</t>
  </si>
  <si>
    <t xml:space="preserve">HAMSTEAD LEDGE</t>
  </si>
  <si>
    <t xml:space="preserve">HOLM SW</t>
  </si>
  <si>
    <t xml:space="preserve">KING SCAR</t>
  </si>
  <si>
    <t xml:space="preserve">OAZE DEEP</t>
  </si>
  <si>
    <t xml:space="preserve">PAKEFIELD</t>
  </si>
  <si>
    <t xml:space="preserve">PRINCES 3</t>
  </si>
  <si>
    <t xml:space="preserve">SCROBY ELBOW</t>
  </si>
  <si>
    <t xml:space="preserve">BARROW 11</t>
  </si>
  <si>
    <t xml:space="preserve">FL(3)G.10S</t>
  </si>
  <si>
    <t xml:space="preserve">BAWDSEY MID</t>
  </si>
  <si>
    <t xml:space="preserve">BLACK DEEP 11</t>
  </si>
  <si>
    <t xml:space="preserve">BLACKTAIL SPIT</t>
  </si>
  <si>
    <t xml:space="preserve">DOWSING MID OUTER</t>
  </si>
  <si>
    <t xml:space="preserve">EDINBURGH 9 N</t>
  </si>
  <si>
    <t xml:space="preserve">HOLM W</t>
  </si>
  <si>
    <t xml:space="preserve">KNOCK JOHN 5</t>
  </si>
  <si>
    <t xml:space="preserve">NEWPORT DEEP</t>
  </si>
  <si>
    <t xml:space="preserve">PRINCES 5</t>
  </si>
  <si>
    <t xml:space="preserve">SALT MEAD</t>
  </si>
  <si>
    <t xml:space="preserve">SCROBY NW</t>
  </si>
  <si>
    <t xml:space="preserve">SELKER</t>
  </si>
  <si>
    <t xml:space="preserve">BLACK DEEP 3</t>
  </si>
  <si>
    <t xml:space="preserve">FL(3)G.15S</t>
  </si>
  <si>
    <t xml:space="preserve">WALLET 3</t>
  </si>
  <si>
    <t xml:space="preserve">GURNARD LEDGE</t>
  </si>
  <si>
    <t xml:space="preserve">FL(4)G.15S</t>
  </si>
  <si>
    <t xml:space="preserve">HOLM NW</t>
  </si>
  <si>
    <t xml:space="preserve">KNOCK JOHN 7</t>
  </si>
  <si>
    <t xml:space="preserve">BARROW 5</t>
  </si>
  <si>
    <t xml:space="preserve">FL.G.10S</t>
  </si>
  <si>
    <t xml:space="preserve">BAWDSEY NE</t>
  </si>
  <si>
    <t xml:space="preserve">AVON</t>
  </si>
  <si>
    <t xml:space="preserve">FL.G.2.5S</t>
  </si>
  <si>
    <t xml:space="preserve">BARROW 7</t>
  </si>
  <si>
    <t xml:space="preserve">EDINBURGH 5 N</t>
  </si>
  <si>
    <t xml:space="preserve">GOODWIN N</t>
  </si>
  <si>
    <t xml:space="preserve">HOLM</t>
  </si>
  <si>
    <t xml:space="preserve">HOLM MIDDLE</t>
  </si>
  <si>
    <t xml:space="preserve">NEWCOME S</t>
  </si>
  <si>
    <t xml:space="preserve">SCROBY SW</t>
  </si>
  <si>
    <t xml:space="preserve">SHELL WHARF</t>
  </si>
  <si>
    <t xml:space="preserve">WARDEN</t>
  </si>
  <si>
    <t xml:space="preserve">BLACK DEEP 1</t>
  </si>
  <si>
    <t xml:space="preserve">FL.G.5S</t>
  </si>
  <si>
    <t xml:space="preserve">GOODWIN W</t>
  </si>
  <si>
    <t xml:space="preserve">HOYLE SPIT E</t>
  </si>
  <si>
    <t xml:space="preserve">KNOB SE</t>
  </si>
  <si>
    <t xml:space="preserve">KNOCK JOHN 1</t>
  </si>
  <si>
    <t xml:space="preserve">MAPLIN NE</t>
  </si>
  <si>
    <t xml:space="preserve">MOUSE E</t>
  </si>
  <si>
    <t xml:space="preserve">RACE N</t>
  </si>
  <si>
    <t xml:space="preserve">SANDETTIE WSW</t>
  </si>
  <si>
    <t xml:space="preserve">BLACK DEEP 7</t>
  </si>
  <si>
    <t xml:space="preserve">Q.G</t>
  </si>
  <si>
    <t xml:space="preserve">CARDIFF N</t>
  </si>
  <si>
    <t xml:space="preserve">ELBOW N</t>
  </si>
  <si>
    <t xml:space="preserve">KNOB NE</t>
  </si>
  <si>
    <t xml:space="preserve">LONGSAND SE</t>
  </si>
  <si>
    <t xml:space="preserve">LYNN KNOCK</t>
  </si>
  <si>
    <t xml:space="preserve">MAPLIN</t>
  </si>
  <si>
    <t xml:space="preserve">MOUSE SE</t>
  </si>
  <si>
    <t xml:space="preserve">OAZE BANK</t>
  </si>
  <si>
    <t xml:space="preserve">PRINCES 1</t>
  </si>
  <si>
    <t xml:space="preserve">REDSAND TOWERS S</t>
  </si>
  <si>
    <t xml:space="preserve">TAIL PATCH</t>
  </si>
  <si>
    <t xml:space="preserve">N3</t>
  </si>
  <si>
    <t xml:space="preserve">2S4SM</t>
  </si>
  <si>
    <t xml:space="preserve">FL(3)Y.15S</t>
  </si>
  <si>
    <t xml:space="preserve">N1</t>
  </si>
  <si>
    <t xml:space="preserve">FL(4)Y.10S</t>
  </si>
  <si>
    <t xml:space="preserve">OAZE</t>
  </si>
  <si>
    <t xml:space="preserve">CS3</t>
  </si>
  <si>
    <t xml:space="preserve">FL.Y.10S</t>
  </si>
  <si>
    <t xml:space="preserve">AFAN OUTFALL OUTER</t>
  </si>
  <si>
    <t xml:space="preserve">2S4SMSP</t>
  </si>
  <si>
    <t xml:space="preserve">AFAN OUTFALL INNER</t>
  </si>
  <si>
    <t xml:space="preserve">BAGLAN OUTFALL INNER</t>
  </si>
  <si>
    <t xml:space="preserve">AMOCO 3</t>
  </si>
  <si>
    <t xml:space="preserve">BAGLAN OUTFALL OUTER</t>
  </si>
  <si>
    <t xml:space="preserve">AMOCO 4</t>
  </si>
  <si>
    <t xml:space="preserve">ARCO 1</t>
  </si>
  <si>
    <t xml:space="preserve">BARNARD E</t>
  </si>
  <si>
    <t xml:space="preserve">2S5EC</t>
  </si>
  <si>
    <t xml:space="preserve">BARROW 3</t>
  </si>
  <si>
    <t xml:space="preserve">BLANCHARD</t>
  </si>
  <si>
    <t xml:space="preserve">CULVER E</t>
  </si>
  <si>
    <t xml:space="preserve">DIANA FV</t>
  </si>
  <si>
    <t xml:space="preserve">DUDGEON E</t>
  </si>
  <si>
    <t xml:space="preserve">EASTBOROUGH HEAD</t>
  </si>
  <si>
    <t xml:space="preserve">FILEY BRIG</t>
  </si>
  <si>
    <t xml:space="preserve">GOODWIN E</t>
  </si>
  <si>
    <t xml:space="preserve">GUNFLEET NE</t>
  </si>
  <si>
    <t xml:space="preserve">GWINEAS</t>
  </si>
  <si>
    <t xml:space="preserve">HAMMOND KNOLL E</t>
  </si>
  <si>
    <t xml:space="preserve">HE2</t>
  </si>
  <si>
    <t xml:space="preserve">HOPE</t>
  </si>
  <si>
    <t xml:space="preserve">KING WILLIAM BANK</t>
  </si>
  <si>
    <t xml:space="preserve">LOW LEE</t>
  </si>
  <si>
    <t xml:space="preserve">MANACLE</t>
  </si>
  <si>
    <t xml:space="preserve">NASH E</t>
  </si>
  <si>
    <t xml:space="preserve">SCARWEATHER E</t>
  </si>
  <si>
    <t xml:space="preserve">SHAMBLES E</t>
  </si>
  <si>
    <t xml:space="preserve">SHERINGHAM E</t>
  </si>
  <si>
    <t xml:space="preserve">SHINGLES NE</t>
  </si>
  <si>
    <t xml:space="preserve">SPANIARD</t>
  </si>
  <si>
    <t xml:space="preserve">SPANISH LEDGE</t>
  </si>
  <si>
    <t xml:space="preserve">WELSHMAN</t>
  </si>
  <si>
    <t xml:space="preserve">WHITAKER</t>
  </si>
  <si>
    <t xml:space="preserve">BARROW 9</t>
  </si>
  <si>
    <t xml:space="preserve">BLACK DEEP 5</t>
  </si>
  <si>
    <t xml:space="preserve">CANADA &amp; GEORGIOS</t>
  </si>
  <si>
    <t xml:space="preserve">COCKLE</t>
  </si>
  <si>
    <t xml:space="preserve">DIANA</t>
  </si>
  <si>
    <t xml:space="preserve">GROUNDS</t>
  </si>
  <si>
    <t xml:space="preserve">GUDRUN E</t>
  </si>
  <si>
    <t xml:space="preserve">GULL</t>
  </si>
  <si>
    <t xml:space="preserve">HELWICK E</t>
  </si>
  <si>
    <t xml:space="preserve">INGER NIELSON</t>
  </si>
  <si>
    <t xml:space="preserve">KENFIG</t>
  </si>
  <si>
    <t xml:space="preserve">NEW GROUNDS</t>
  </si>
  <si>
    <t xml:space="preserve">SCOTT PATCH</t>
  </si>
  <si>
    <t xml:space="preserve">SHIPWASH E</t>
  </si>
  <si>
    <t xml:space="preserve">VARNE E</t>
  </si>
  <si>
    <t xml:space="preserve">HAWKSDALE</t>
  </si>
  <si>
    <t xml:space="preserve">2S5ID</t>
  </si>
  <si>
    <t xml:space="preserve">FL(2)5S</t>
  </si>
  <si>
    <t xml:space="preserve">ARCHDEACON</t>
  </si>
  <si>
    <t xml:space="preserve">2S5NC</t>
  </si>
  <si>
    <t xml:space="preserve">DOCKING N</t>
  </si>
  <si>
    <t xml:space="preserve">DOWSING N OUTER</t>
  </si>
  <si>
    <t xml:space="preserve">EL OSO</t>
  </si>
  <si>
    <t xml:space="preserve">ELBOW</t>
  </si>
  <si>
    <t xml:space="preserve">FALLS HEAD</t>
  </si>
  <si>
    <t xml:space="preserve">GABBARD N INNER</t>
  </si>
  <si>
    <t xml:space="preserve">GALLOPER N</t>
  </si>
  <si>
    <t xml:space="preserve">GRASSHOLME N</t>
  </si>
  <si>
    <t xml:space="preserve">GURNARD</t>
  </si>
  <si>
    <t xml:space="preserve">HOLM SAND</t>
  </si>
  <si>
    <t xml:space="preserve">HORSESHOE</t>
  </si>
  <si>
    <t xml:space="preserve">KNOLL</t>
  </si>
  <si>
    <t xml:space="preserve">ONE FATHOM N</t>
  </si>
  <si>
    <t xml:space="preserve">RHYL N</t>
  </si>
  <si>
    <t xml:space="preserve">SCONCE</t>
  </si>
  <si>
    <t xml:space="preserve">SHINGLES PATCH</t>
  </si>
  <si>
    <t xml:space="preserve">SHIVERING SAND TWR N</t>
  </si>
  <si>
    <t xml:space="preserve">WORKINGTON N</t>
  </si>
  <si>
    <t xml:space="preserve">CHELARIS</t>
  </si>
  <si>
    <t xml:space="preserve">CLEVEDON</t>
  </si>
  <si>
    <t xml:space="preserve">CONSTABLE N</t>
  </si>
  <si>
    <t xml:space="preserve">HOYLE N</t>
  </si>
  <si>
    <t xml:space="preserve">OLD WRECK</t>
  </si>
  <si>
    <t xml:space="preserve">PRINCE CONSORT</t>
  </si>
  <si>
    <t xml:space="preserve">ROUGH</t>
  </si>
  <si>
    <t xml:space="preserve">SALTSCAR</t>
  </si>
  <si>
    <t xml:space="preserve">SCROBY N</t>
  </si>
  <si>
    <t xml:space="preserve">SHINGLES NW</t>
  </si>
  <si>
    <t xml:space="preserve">SMITHIC N</t>
  </si>
  <si>
    <t xml:space="preserve">TAYJACK 1</t>
  </si>
  <si>
    <t xml:space="preserve">WOLVES</t>
  </si>
  <si>
    <t xml:space="preserve">BLACK DEEP 9</t>
  </si>
  <si>
    <t xml:space="preserve">2S5SC</t>
  </si>
  <si>
    <t xml:space="preserve">CANNIS ROCK</t>
  </si>
  <si>
    <t xml:space="preserve">COAL ROCK</t>
  </si>
  <si>
    <t xml:space="preserve">CORTON S</t>
  </si>
  <si>
    <t xml:space="preserve">DEE</t>
  </si>
  <si>
    <t xml:space="preserve">DOWSING S INNER</t>
  </si>
  <si>
    <t xml:space="preserve">DUNGENESS L/B</t>
  </si>
  <si>
    <t xml:space="preserve">EBBER LANE</t>
  </si>
  <si>
    <t xml:space="preserve">EDINBURGH 1 N</t>
  </si>
  <si>
    <t xml:space="preserve">GABBARD S INNER</t>
  </si>
  <si>
    <t xml:space="preserve">GOODWIN FORK</t>
  </si>
  <si>
    <t xml:space="preserve">GUNFLEET SPIT</t>
  </si>
  <si>
    <t xml:space="preserve">INNER GREEN GROUNDS SW</t>
  </si>
  <si>
    <t xml:space="preserve">KNOCK JOHN 3</t>
  </si>
  <si>
    <t xml:space="preserve">MOUNTAMOPUS</t>
  </si>
  <si>
    <t xml:space="preserve">NASH MID</t>
  </si>
  <si>
    <t xml:space="preserve">RACE S</t>
  </si>
  <si>
    <t xml:space="preserve">SCARWEATHER S</t>
  </si>
  <si>
    <t xml:space="preserve">SHIPWASH S</t>
  </si>
  <si>
    <t xml:space="preserve">SHIVERING SAND TWR S</t>
  </si>
  <si>
    <t xml:space="preserve">SPENCERS LEDGE</t>
  </si>
  <si>
    <t xml:space="preserve">TIZARD</t>
  </si>
  <si>
    <t xml:space="preserve">WELSH HOOK</t>
  </si>
  <si>
    <t xml:space="preserve">WEST ROCK</t>
  </si>
  <si>
    <t xml:space="preserve">WINTERTON RIDGE S</t>
  </si>
  <si>
    <t xml:space="preserve">ARDLOUGH</t>
  </si>
  <si>
    <t xml:space="preserve">VQ(6)+LFl.10S</t>
  </si>
  <si>
    <t xml:space="preserve">BAHAMA</t>
  </si>
  <si>
    <t xml:space="preserve">BOW</t>
  </si>
  <si>
    <t xml:space="preserve">GROUND S MID</t>
  </si>
  <si>
    <t xml:space="preserve">HOLM S</t>
  </si>
  <si>
    <t xml:space="preserve">LAVERNOCK SPIT</t>
  </si>
  <si>
    <t xml:space="preserve">LEDGE</t>
  </si>
  <si>
    <t xml:space="preserve">MEW STONE</t>
  </si>
  <si>
    <t xml:space="preserve">PRINCES OUTER</t>
  </si>
  <si>
    <t xml:space="preserve">PULLAR S</t>
  </si>
  <si>
    <t xml:space="preserve">STORM</t>
  </si>
  <si>
    <t xml:space="preserve">UDDER ROCK</t>
  </si>
  <si>
    <t xml:space="preserve">WORKINGTON S</t>
  </si>
  <si>
    <t xml:space="preserve">NHR-S</t>
  </si>
  <si>
    <t xml:space="preserve">2S5SMCA</t>
  </si>
  <si>
    <t xml:space="preserve">SWIN SPITWAY</t>
  </si>
  <si>
    <t xml:space="preserve">2S5SW</t>
  </si>
  <si>
    <t xml:space="preserve">ISO.10S</t>
  </si>
  <si>
    <t xml:space="preserve">OAZE W</t>
  </si>
  <si>
    <t xml:space="preserve">BIDEFORD FAIRWAY</t>
  </si>
  <si>
    <t xml:space="preserve">GORE</t>
  </si>
  <si>
    <t xml:space="preserve">2S5SWSP</t>
  </si>
  <si>
    <t xml:space="preserve">GUT</t>
  </si>
  <si>
    <t xml:space="preserve">LIGHTNING KNOLL</t>
  </si>
  <si>
    <t xml:space="preserve">WALLET SPITWAY</t>
  </si>
  <si>
    <t xml:space="preserve">BARROW SW</t>
  </si>
  <si>
    <t xml:space="preserve">2S5WC</t>
  </si>
  <si>
    <t xml:space="preserve">BLACK DEEP 8</t>
  </si>
  <si>
    <t xml:space="preserve">BURNHAM FLATS</t>
  </si>
  <si>
    <t xml:space="preserve">CAUSEWAY</t>
  </si>
  <si>
    <t xml:space="preserve">CHERYL LOUISE</t>
  </si>
  <si>
    <t xml:space="preserve">CONSTABLE W</t>
  </si>
  <si>
    <t xml:space="preserve">CORTON W</t>
  </si>
  <si>
    <t xml:space="preserve">EDINBURGH 3 N</t>
  </si>
  <si>
    <t xml:space="preserve">FAIRY</t>
  </si>
  <si>
    <t xml:space="preserve">GOODWIN NW</t>
  </si>
  <si>
    <t xml:space="preserve">HAMMOND KNOLL</t>
  </si>
  <si>
    <t xml:space="preserve">HE1</t>
  </si>
  <si>
    <t xml:space="preserve">JORDANS SPIT</t>
  </si>
  <si>
    <t xml:space="preserve">LANGDON</t>
  </si>
  <si>
    <t xml:space="preserve">PATCHES</t>
  </si>
  <si>
    <t xml:space="preserve">PRINCES 7</t>
  </si>
  <si>
    <t xml:space="preserve">RIDGE W</t>
  </si>
  <si>
    <t xml:space="preserve">RIVER LUNE</t>
  </si>
  <si>
    <t xml:space="preserve">SANDETTIE SW</t>
  </si>
  <si>
    <t xml:space="preserve">SHAMBLES W</t>
  </si>
  <si>
    <t xml:space="preserve">SHERINGHAM W</t>
  </si>
  <si>
    <t xml:space="preserve">SMITHIC SW</t>
  </si>
  <si>
    <t xml:space="preserve">STEEPLE ROCK</t>
  </si>
  <si>
    <t xml:space="preserve">SUNK W</t>
  </si>
  <si>
    <t xml:space="preserve">BARROW 4</t>
  </si>
  <si>
    <t xml:space="preserve">CULVER W</t>
  </si>
  <si>
    <t xml:space="preserve">ELBOW NW</t>
  </si>
  <si>
    <t xml:space="preserve">GUDRUN W</t>
  </si>
  <si>
    <t xml:space="preserve">KNOB GAT</t>
  </si>
  <si>
    <t xml:space="preserve">NASH W</t>
  </si>
  <si>
    <t xml:space="preserve">VARNE MID</t>
  </si>
  <si>
    <t xml:space="preserve">SPILE</t>
  </si>
  <si>
    <t xml:space="preserve">3S4SL</t>
  </si>
  <si>
    <t xml:space="preserve">COLLEGE</t>
  </si>
  <si>
    <t xml:space="preserve">NS4PL</t>
  </si>
  <si>
    <t xml:space="preserve">FL(2)R.10S</t>
  </si>
  <si>
    <t xml:space="preserve">SHIPWASH W</t>
  </si>
  <si>
    <t xml:space="preserve">MILLBAY</t>
  </si>
  <si>
    <t xml:space="preserve">RANIE</t>
  </si>
  <si>
    <t xml:space="preserve">SHELF S</t>
  </si>
  <si>
    <t xml:space="preserve">CORK SAND</t>
  </si>
  <si>
    <t xml:space="preserve">PITCHING GROUND</t>
  </si>
  <si>
    <t xml:space="preserve">COCKBURN</t>
  </si>
  <si>
    <t xml:space="preserve">GRISLE</t>
  </si>
  <si>
    <t xml:space="preserve">MILFORD SHELF</t>
  </si>
  <si>
    <t xml:space="preserve">ST ANNS</t>
  </si>
  <si>
    <t xml:space="preserve">STACK</t>
  </si>
  <si>
    <t xml:space="preserve">CHAPEL E</t>
  </si>
  <si>
    <t xml:space="preserve">CLIFF FOOT</t>
  </si>
  <si>
    <t xml:space="preserve">GUARD</t>
  </si>
  <si>
    <t xml:space="preserve">CUNJIC</t>
  </si>
  <si>
    <t xml:space="preserve">INNER RIDGE</t>
  </si>
  <si>
    <t xml:space="preserve">SHELF N</t>
  </si>
  <si>
    <t xml:space="preserve">BRAKE E</t>
  </si>
  <si>
    <t xml:space="preserve">NS4PP</t>
  </si>
  <si>
    <t xml:space="preserve">BEACH END</t>
  </si>
  <si>
    <t xml:space="preserve">NS4SL</t>
  </si>
  <si>
    <t xml:space="preserve">FIREFLY</t>
  </si>
  <si>
    <t xml:space="preserve">SWANSEA FAIRWAY GREEN GROUNDS</t>
  </si>
  <si>
    <t xml:space="preserve">ANGLE E</t>
  </si>
  <si>
    <t xml:space="preserve">BEACH NW</t>
  </si>
  <si>
    <t xml:space="preserve">CARDIFF MID</t>
  </si>
  <si>
    <t xml:space="preserve">FELIXSTOWE LEDGE</t>
  </si>
  <si>
    <t xml:space="preserve">MOSTYN NE</t>
  </si>
  <si>
    <t xml:space="preserve">FORT</t>
  </si>
  <si>
    <t xml:space="preserve">MOSTYN</t>
  </si>
  <si>
    <t xml:space="preserve">SCROBY MID</t>
  </si>
  <si>
    <t xml:space="preserve">WADGATE LEDGE</t>
  </si>
  <si>
    <t xml:space="preserve">CHAPEL W</t>
  </si>
  <si>
    <t xml:space="preserve">MILFORD 5A</t>
  </si>
  <si>
    <t xml:space="preserve">CHAPEL</t>
  </si>
  <si>
    <t xml:space="preserve">RAT</t>
  </si>
  <si>
    <t xml:space="preserve">ROLLING GROUND</t>
  </si>
  <si>
    <t xml:space="preserve">SHEEP</t>
  </si>
  <si>
    <t xml:space="preserve">SWANSEA OUTER FAIRWAY</t>
  </si>
  <si>
    <t xml:space="preserve">WASHINGTON</t>
  </si>
  <si>
    <t xml:space="preserve">THRESHOLD S</t>
  </si>
  <si>
    <t xml:space="preserve">NS4SM</t>
  </si>
  <si>
    <t xml:space="preserve">SWANSEA INNER FAIRWAY</t>
  </si>
  <si>
    <t xml:space="preserve">SWANSEA SPOIL INNER</t>
  </si>
  <si>
    <t xml:space="preserve">SWANSEA SPOIL OUTER</t>
  </si>
  <si>
    <t xml:space="preserve">THRESHOLD N</t>
  </si>
  <si>
    <t xml:space="preserve">HARWICH 6</t>
  </si>
  <si>
    <t xml:space="preserve">NS4SMCA</t>
  </si>
  <si>
    <t xml:space="preserve">Fl(2)Y.6S</t>
  </si>
  <si>
    <t xml:space="preserve">HARWICH 4</t>
  </si>
  <si>
    <t xml:space="preserve">HARWICH 2</t>
  </si>
  <si>
    <t xml:space="preserve">HARWICH 3</t>
  </si>
  <si>
    <t xml:space="preserve">NS4SMCO</t>
  </si>
  <si>
    <t xml:space="preserve">FL(3)Y.10S</t>
  </si>
  <si>
    <t xml:space="preserve">HARWICH 5</t>
  </si>
  <si>
    <t xml:space="preserve">HARWICH 1</t>
  </si>
  <si>
    <t xml:space="preserve">SWANSEA OUTFALL INNER</t>
  </si>
  <si>
    <t xml:space="preserve">NS4SMSP</t>
  </si>
  <si>
    <t xml:space="preserve">SWANSEA OUTFALL OUTER</t>
  </si>
  <si>
    <t xml:space="preserve">DAKOTIAN</t>
  </si>
  <si>
    <t xml:space="preserve">NS5EC</t>
  </si>
  <si>
    <t xml:space="preserve">MINQUIERS SE</t>
  </si>
  <si>
    <t xml:space="preserve">ROUGHS TOWER SE</t>
  </si>
  <si>
    <t xml:space="preserve">FORT MASSAC E</t>
  </si>
  <si>
    <t xml:space="preserve">MINQUIERS NE</t>
  </si>
  <si>
    <t xml:space="preserve">TONGUE SAND TOWERS E</t>
  </si>
  <si>
    <t xml:space="preserve">LANDGUARD</t>
  </si>
  <si>
    <t xml:space="preserve">NS5NC</t>
  </si>
  <si>
    <t xml:space="preserve">MINQUIERS N</t>
  </si>
  <si>
    <t xml:space="preserve">TONGUE SAND TOWERS NE</t>
  </si>
  <si>
    <t xml:space="preserve">WHITBY L/B</t>
  </si>
  <si>
    <t xml:space="preserve">ANGLE</t>
  </si>
  <si>
    <t xml:space="preserve">CARDIFF S</t>
  </si>
  <si>
    <t xml:space="preserve">NS5SC</t>
  </si>
  <si>
    <t xml:space="preserve">ECREVIERE</t>
  </si>
  <si>
    <t xml:space="preserve">HOOK S</t>
  </si>
  <si>
    <t xml:space="preserve">LOWER HEADS</t>
  </si>
  <si>
    <t xml:space="preserve">MINQUIERS S</t>
  </si>
  <si>
    <t xml:space="preserve">PLATTERS</t>
  </si>
  <si>
    <t xml:space="preserve">SHOTLEY SPIT</t>
  </si>
  <si>
    <t xml:space="preserve">CABENDA</t>
  </si>
  <si>
    <t xml:space="preserve">DENNY SHOAL</t>
  </si>
  <si>
    <t xml:space="preserve">BANC DES ORMES</t>
  </si>
  <si>
    <t xml:space="preserve">NS5WC</t>
  </si>
  <si>
    <t xml:space="preserve">MID CHANNEL ROCKS</t>
  </si>
  <si>
    <t xml:space="preserve">ROUGHS TOWER NW</t>
  </si>
  <si>
    <t xml:space="preserve">STALHEIM</t>
  </si>
  <si>
    <t xml:space="preserve">THORN ROCK</t>
  </si>
  <si>
    <t xml:space="preserve">FORT MASSAC W</t>
  </si>
  <si>
    <t xml:space="preserve">TURBOT BANK</t>
  </si>
  <si>
    <r>
      <rPr>
        <sz val="10"/>
        <rFont val="Arial"/>
        <family val="0"/>
      </rPr>
      <t xml:space="preserve">Total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t"/>
    <numFmt numFmtId="166" formatCode="0.0%"/>
    <numFmt numFmtId="167" formatCode="0%"/>
    <numFmt numFmtId="168" formatCode="0.00"/>
    <numFmt numFmtId="169" formatCode="0"/>
    <numFmt numFmtId="170" formatCode="0.0"/>
    <numFmt numFmtId="171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sz val="9"/>
      <color rgb="FF000000"/>
      <name val="Arial"/>
      <family val="0"/>
    </font>
    <font>
      <sz val="11"/>
      <color rgb="FF000000"/>
      <name val="Calibri"/>
      <family val="0"/>
    </font>
    <font>
      <b val="true"/>
      <sz val="17.5"/>
      <color rgb="FF000000"/>
      <name val="Arial"/>
      <family val="2"/>
    </font>
    <font>
      <b val="true"/>
      <vertAlign val="subscript"/>
      <sz val="17.5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1"/>
      <color rgb="FF000000"/>
      <name val="Arial"/>
      <family val="0"/>
    </font>
    <font>
      <b val="true"/>
      <sz val="16"/>
      <color rgb="FF0000FF"/>
      <name val="Arial"/>
      <family val="2"/>
    </font>
    <font>
      <b val="true"/>
      <vertAlign val="subscript"/>
      <sz val="16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arbon Reduction</a:t>
            </a:r>
          </a:p>
        </c:rich>
      </c:tx>
      <c:layout>
        <c:manualLayout>
          <c:xMode val="edge"/>
          <c:yMode val="edge"/>
          <c:x val="0.41001223134719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49659269614"/>
          <c:y val="0.0933231643902101"/>
          <c:w val="0.937707496068496"/>
          <c:h val="0.853567219025168"/>
        </c:manualLayout>
      </c:layout>
      <c:areaChart>
        <c:grouping val="standard"/>
        <c:ser>
          <c:idx val="0"/>
          <c:order val="0"/>
          <c:tx>
            <c:strRef>
              <c:f>'Summary - Reductions'!$B$87</c:f>
              <c:strCache>
                <c:ptCount val="1"/>
                <c:pt idx="0">
                  <c:v>Annual C Re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7:$AM$87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16.603763999657</c:v>
                </c:pt>
                <c:pt idx="2">
                  <c:v>391.184741433171</c:v>
                </c:pt>
                <c:pt idx="3">
                  <c:v>333.921374191781</c:v>
                </c:pt>
                <c:pt idx="4">
                  <c:v>318.43520024601</c:v>
                </c:pt>
                <c:pt idx="5">
                  <c:v>280.873470473571</c:v>
                </c:pt>
                <c:pt idx="6">
                  <c:v>263.400035368429</c:v>
                </c:pt>
                <c:pt idx="7">
                  <c:v>235.428808744429</c:v>
                </c:pt>
                <c:pt idx="8">
                  <c:v>220.205291167271</c:v>
                </c:pt>
                <c:pt idx="9">
                  <c:v>190.519959989814</c:v>
                </c:pt>
                <c:pt idx="10">
                  <c:v>161.310829100657</c:v>
                </c:pt>
                <c:pt idx="11">
                  <c:v>118.493989164657</c:v>
                </c:pt>
                <c:pt idx="12">
                  <c:v>87.3107550706286</c:v>
                </c:pt>
                <c:pt idx="13">
                  <c:v>44.4560115354191</c:v>
                </c:pt>
                <c:pt idx="14">
                  <c:v>44.4560115354191</c:v>
                </c:pt>
                <c:pt idx="15">
                  <c:v>28.4967640495143</c:v>
                </c:pt>
                <c:pt idx="16">
                  <c:v>28.4967640495143</c:v>
                </c:pt>
                <c:pt idx="17">
                  <c:v>14.9709517231143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9:$AM$89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31.578846685429</c:v>
                </c:pt>
                <c:pt idx="2">
                  <c:v>431.578846685429</c:v>
                </c:pt>
                <c:pt idx="3">
                  <c:v>431.578846685429</c:v>
                </c:pt>
                <c:pt idx="4">
                  <c:v>431.578846685429</c:v>
                </c:pt>
                <c:pt idx="5">
                  <c:v>431.578846685429</c:v>
                </c:pt>
                <c:pt idx="6">
                  <c:v>431.578846685429</c:v>
                </c:pt>
                <c:pt idx="7">
                  <c:v>431.578846685429</c:v>
                </c:pt>
                <c:pt idx="8">
                  <c:v>431.578846685429</c:v>
                </c:pt>
                <c:pt idx="9">
                  <c:v>431.578846685429</c:v>
                </c:pt>
                <c:pt idx="10">
                  <c:v>431.578846685429</c:v>
                </c:pt>
                <c:pt idx="11">
                  <c:v>431.578846685429</c:v>
                </c:pt>
                <c:pt idx="12">
                  <c:v>431.578846685429</c:v>
                </c:pt>
                <c:pt idx="13">
                  <c:v>431.578846685429</c:v>
                </c:pt>
                <c:pt idx="14">
                  <c:v>431.578846685429</c:v>
                </c:pt>
                <c:pt idx="15">
                  <c:v>431.578846685429</c:v>
                </c:pt>
                <c:pt idx="16">
                  <c:v>431.578846685429</c:v>
                </c:pt>
                <c:pt idx="17">
                  <c:v>431.578846685429</c:v>
                </c:pt>
              </c:numCache>
            </c:numRef>
          </c:val>
        </c:ser>
        <c:axId val="73035388"/>
        <c:axId val="93237608"/>
      </c:areaChart>
      <c:catAx>
        <c:axId val="73035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1528918399441"/>
              <c:y val="0.946682382306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608"/>
        <c:crossesAt val="0"/>
        <c:auto val="1"/>
        <c:lblAlgn val="ctr"/>
        <c:lblOffset val="100"/>
        <c:noMultiLvlLbl val="0"/>
      </c:catAx>
      <c:valAx>
        <c:axId val="932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72321985717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9428621352438"/>
          <c:y val="0.701726409207516"/>
          <c:w val="0.217281146251966"/>
          <c:h val="0.102752548013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Year on Year CO2 Reduction</a:t>
            </a:r>
          </a:p>
        </c:rich>
      </c:tx>
      <c:layout>
        <c:manualLayout>
          <c:xMode val="edge"/>
          <c:yMode val="edge"/>
          <c:x val="0.352966875843991"/>
          <c:y val="0.0330304089479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29716419096"/>
          <c:y val="0.0909938250029127"/>
          <c:w val="0.941059655254587"/>
          <c:h val="0.863101479669113"/>
        </c:manualLayout>
      </c:layout>
      <c:areaChart>
        <c:grouping val="standard"/>
        <c:ser>
          <c:idx val="0"/>
          <c:order val="0"/>
          <c:tx>
            <c:strRef>
              <c:f>'Summary - Reductions'!$B$85</c:f>
              <c:strCache>
                <c:ptCount val="1"/>
                <c:pt idx="0">
                  <c:v>Annual CO2 Productio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5:$T$85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608.19911028892</c:v>
                </c:pt>
                <c:pt idx="2">
                  <c:v>1475.2256315967</c:v>
                </c:pt>
                <c:pt idx="3">
                  <c:v>1225.1295942527</c:v>
                </c:pt>
                <c:pt idx="4">
                  <c:v>1168.21933864585</c:v>
                </c:pt>
                <c:pt idx="5">
                  <c:v>1030.05767537433</c:v>
                </c:pt>
                <c:pt idx="6">
                  <c:v>965.504167234115</c:v>
                </c:pt>
                <c:pt idx="7">
                  <c:v>862.209665899605</c:v>
                </c:pt>
                <c:pt idx="8">
                  <c:v>806.266494857319</c:v>
                </c:pt>
                <c:pt idx="9">
                  <c:v>697.156092247033</c:v>
                </c:pt>
                <c:pt idx="10">
                  <c:v>589.795225204747</c:v>
                </c:pt>
                <c:pt idx="11">
                  <c:v>435.463319666286</c:v>
                </c:pt>
                <c:pt idx="12">
                  <c:v>320.877429513143</c:v>
                </c:pt>
                <c:pt idx="13">
                  <c:v>163.369247483429</c:v>
                </c:pt>
                <c:pt idx="14">
                  <c:v>163.369247483429</c:v>
                </c:pt>
                <c:pt idx="15">
                  <c:v>104.727933316571</c:v>
                </c:pt>
                <c:pt idx="16">
                  <c:v>104.727933316571</c:v>
                </c:pt>
                <c:pt idx="17">
                  <c:v>55.0006821165714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9:$T$89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702.92222430457</c:v>
                </c:pt>
                <c:pt idx="2">
                  <c:v>1702.92222430457</c:v>
                </c:pt>
                <c:pt idx="3">
                  <c:v>1702.92222430457</c:v>
                </c:pt>
                <c:pt idx="4">
                  <c:v>1702.92222430457</c:v>
                </c:pt>
                <c:pt idx="5">
                  <c:v>1702.92222430457</c:v>
                </c:pt>
                <c:pt idx="6">
                  <c:v>1702.92222430457</c:v>
                </c:pt>
                <c:pt idx="7">
                  <c:v>1702.92222430457</c:v>
                </c:pt>
                <c:pt idx="8">
                  <c:v>1702.92222430457</c:v>
                </c:pt>
                <c:pt idx="9">
                  <c:v>1702.92222430457</c:v>
                </c:pt>
                <c:pt idx="10">
                  <c:v>1702.92222430457</c:v>
                </c:pt>
                <c:pt idx="11">
                  <c:v>1702.92222430457</c:v>
                </c:pt>
                <c:pt idx="12">
                  <c:v>1702.92222430457</c:v>
                </c:pt>
                <c:pt idx="13">
                  <c:v>1702.92222430457</c:v>
                </c:pt>
                <c:pt idx="14">
                  <c:v>1702.92222430457</c:v>
                </c:pt>
                <c:pt idx="15">
                  <c:v>1702.92222430457</c:v>
                </c:pt>
                <c:pt idx="16">
                  <c:v>1702.92222430457</c:v>
                </c:pt>
                <c:pt idx="17">
                  <c:v>1702.92222430457</c:v>
                </c:pt>
              </c:numCache>
            </c:numRef>
          </c:val>
        </c:ser>
        <c:axId val="79499439"/>
        <c:axId val="53175906"/>
      </c:areaChart>
      <c:catAx>
        <c:axId val="7949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4170307411232"/>
              <c:y val="0.953221484329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906"/>
        <c:crossesAt val="0"/>
        <c:auto val="1"/>
        <c:lblAlgn val="ctr"/>
        <c:lblOffset val="100"/>
        <c:noMultiLvlLbl val="0"/>
      </c:catAx>
      <c:valAx>
        <c:axId val="531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layout>
            <c:manualLayout>
              <c:xMode val="edge"/>
              <c:yMode val="edge"/>
              <c:x val="0.00996902057351656"/>
              <c:y val="0.389257835255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4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363968543967"/>
          <c:y val="0.721134801351509"/>
          <c:w val="0.215783620621177"/>
          <c:h val="0.0657695444483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79600</xdr:colOff>
      <xdr:row>7</xdr:row>
      <xdr:rowOff>95760</xdr:rowOff>
    </xdr:from>
    <xdr:to>
      <xdr:col>9</xdr:col>
      <xdr:colOff>579600</xdr:colOff>
      <xdr:row>28</xdr:row>
      <xdr:rowOff>80280</xdr:rowOff>
    </xdr:to>
    <xdr:sp>
      <xdr:nvSpPr>
        <xdr:cNvPr id="1" name="Line 1"/>
        <xdr:cNvSpPr/>
      </xdr:nvSpPr>
      <xdr:spPr>
        <a:xfrm>
          <a:off x="7894800" y="1233720"/>
          <a:ext cx="0" cy="339840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840</xdr:colOff>
      <xdr:row>16</xdr:row>
      <xdr:rowOff>142200</xdr:rowOff>
    </xdr:from>
    <xdr:to>
      <xdr:col>10</xdr:col>
      <xdr:colOff>224280</xdr:colOff>
      <xdr:row>18</xdr:row>
      <xdr:rowOff>31320</xdr:rowOff>
    </xdr:to>
    <xdr:sp>
      <xdr:nvSpPr>
        <xdr:cNvPr id="2" name="Text Box 2"/>
        <xdr:cNvSpPr/>
      </xdr:nvSpPr>
      <xdr:spPr>
        <a:xfrm>
          <a:off x="7394040" y="2743200"/>
          <a:ext cx="95832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96% Redu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7</xdr:row>
      <xdr:rowOff>139680</xdr:rowOff>
    </xdr:from>
    <xdr:to>
      <xdr:col>9</xdr:col>
      <xdr:colOff>78840</xdr:colOff>
      <xdr:row>10</xdr:row>
      <xdr:rowOff>23400</xdr:rowOff>
    </xdr:to>
    <xdr:sp>
      <xdr:nvSpPr>
        <xdr:cNvPr id="3" name="Text Box 3"/>
        <xdr:cNvSpPr/>
      </xdr:nvSpPr>
      <xdr:spPr>
        <a:xfrm>
          <a:off x="5049720" y="1277640"/>
          <a:ext cx="2344320" cy="37152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This equates to a 4152 Tonnes saving across the 17 years for:</a:t>
          </a:r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10</xdr:row>
      <xdr:rowOff>63360</xdr:rowOff>
    </xdr:from>
    <xdr:to>
      <xdr:col>7</xdr:col>
      <xdr:colOff>208800</xdr:colOff>
      <xdr:row>18</xdr:row>
      <xdr:rowOff>63720</xdr:rowOff>
    </xdr:to>
    <xdr:sp>
      <xdr:nvSpPr>
        <xdr:cNvPr id="4" name="Text Box 4"/>
        <xdr:cNvSpPr/>
      </xdr:nvSpPr>
      <xdr:spPr>
        <a:xfrm>
          <a:off x="5049720" y="1689120"/>
          <a:ext cx="84852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ishop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qu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ddyst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lat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Han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ongship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undy 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undy 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a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4640</xdr:colOff>
      <xdr:row>10</xdr:row>
      <xdr:rowOff>63360</xdr:rowOff>
    </xdr:from>
    <xdr:to>
      <xdr:col>8</xdr:col>
      <xdr:colOff>339840</xdr:colOff>
      <xdr:row>19</xdr:row>
      <xdr:rowOff>65880</xdr:rowOff>
    </xdr:to>
    <xdr:sp>
      <xdr:nvSpPr>
        <xdr:cNvPr id="5" name="Text Box 5"/>
        <xdr:cNvSpPr/>
      </xdr:nvSpPr>
      <xdr:spPr>
        <a:xfrm>
          <a:off x="5824080" y="1689120"/>
          <a:ext cx="1018080" cy="14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ound Isl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oyal Sovereig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kerri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kok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m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mbre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uth Bisho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olf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LV No. 2, 5, 6, 7, 9, 10 &amp; 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840</xdr:colOff>
      <xdr:row>2</xdr:row>
      <xdr:rowOff>60840</xdr:rowOff>
    </xdr:from>
    <xdr:to>
      <xdr:col>10</xdr:col>
      <xdr:colOff>143640</xdr:colOff>
      <xdr:row>3</xdr:row>
      <xdr:rowOff>105840</xdr:rowOff>
    </xdr:to>
    <xdr:sp>
      <xdr:nvSpPr>
        <xdr:cNvPr id="6" name="TextBox 1"/>
        <xdr:cNvSpPr/>
      </xdr:nvSpPr>
      <xdr:spPr>
        <a:xfrm>
          <a:off x="7394040" y="385920"/>
          <a:ext cx="8776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EP16/10/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83120</xdr:colOff>
      <xdr:row>39</xdr:row>
      <xdr:rowOff>19080</xdr:rowOff>
    </xdr:to>
    <xdr:graphicFrame>
      <xdr:nvGraphicFramePr>
        <xdr:cNvPr id="7" name=" 0"/>
        <xdr:cNvGraphicFramePr/>
      </xdr:nvGraphicFramePr>
      <xdr:xfrm>
        <a:off x="360360" y="179640"/>
        <a:ext cx="9063720" cy="61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93440</xdr:colOff>
      <xdr:row>8</xdr:row>
      <xdr:rowOff>121320</xdr:rowOff>
    </xdr:from>
    <xdr:to>
      <xdr:col>10</xdr:col>
      <xdr:colOff>793440</xdr:colOff>
      <xdr:row>33</xdr:row>
      <xdr:rowOff>153000</xdr:rowOff>
    </xdr:to>
    <xdr:sp>
      <xdr:nvSpPr>
        <xdr:cNvPr id="8" name="Line 1"/>
        <xdr:cNvSpPr/>
      </xdr:nvSpPr>
      <xdr:spPr>
        <a:xfrm>
          <a:off x="8921520" y="1421640"/>
          <a:ext cx="0" cy="409572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640</xdr:colOff>
      <xdr:row>19</xdr:row>
      <xdr:rowOff>12240</xdr:rowOff>
    </xdr:from>
    <xdr:to>
      <xdr:col>11</xdr:col>
      <xdr:colOff>297720</xdr:colOff>
      <xdr:row>21</xdr:row>
      <xdr:rowOff>50400</xdr:rowOff>
    </xdr:to>
    <xdr:sp>
      <xdr:nvSpPr>
        <xdr:cNvPr id="9" name="Text Box 2"/>
        <xdr:cNvSpPr/>
      </xdr:nvSpPr>
      <xdr:spPr>
        <a:xfrm>
          <a:off x="8379720" y="3101040"/>
          <a:ext cx="858960" cy="36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97%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Reduc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</xdr:colOff>
      <xdr:row>9</xdr:row>
      <xdr:rowOff>63720</xdr:rowOff>
    </xdr:from>
    <xdr:to>
      <xdr:col>10</xdr:col>
      <xdr:colOff>186120</xdr:colOff>
      <xdr:row>12</xdr:row>
      <xdr:rowOff>133560</xdr:rowOff>
    </xdr:to>
    <xdr:sp>
      <xdr:nvSpPr>
        <xdr:cNvPr id="10" name="Text Box 3"/>
        <xdr:cNvSpPr/>
      </xdr:nvSpPr>
      <xdr:spPr>
        <a:xfrm>
          <a:off x="5748840" y="1526760"/>
          <a:ext cx="2565360" cy="55764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his equates to a 17295 Tonn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aving across the 17 years for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7280</xdr:colOff>
      <xdr:row>12</xdr:row>
      <xdr:rowOff>133560</xdr:rowOff>
    </xdr:from>
    <xdr:to>
      <xdr:col>8</xdr:col>
      <xdr:colOff>182520</xdr:colOff>
      <xdr:row>24</xdr:row>
      <xdr:rowOff>71280</xdr:rowOff>
    </xdr:to>
    <xdr:sp>
      <xdr:nvSpPr>
        <xdr:cNvPr id="11" name="Text Box 4"/>
        <xdr:cNvSpPr/>
      </xdr:nvSpPr>
      <xdr:spPr>
        <a:xfrm>
          <a:off x="5796720" y="2084400"/>
          <a:ext cx="888120" cy="18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uoy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ishop Roc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que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ddysto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Flathol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Hanoi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ongship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undy 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undy 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Nab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0</xdr:colOff>
      <xdr:row>12</xdr:row>
      <xdr:rowOff>133560</xdr:rowOff>
    </xdr:from>
    <xdr:to>
      <xdr:col>9</xdr:col>
      <xdr:colOff>579600</xdr:colOff>
      <xdr:row>24</xdr:row>
      <xdr:rowOff>71280</xdr:rowOff>
    </xdr:to>
    <xdr:sp>
      <xdr:nvSpPr>
        <xdr:cNvPr id="12" name="Text Box 5"/>
        <xdr:cNvSpPr/>
      </xdr:nvSpPr>
      <xdr:spPr>
        <a:xfrm>
          <a:off x="6829920" y="2084400"/>
          <a:ext cx="1064880" cy="18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Round Islan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Royal Sovereig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kerri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kokhol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mal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ombrer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outh Bisho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Wolf Roc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LV No. 2, 5, 6, 7, 9, 10 &amp; 1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2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5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6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7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.85"/>
    <col collapsed="false" customWidth="true" hidden="false" outlineLevel="0" max="5" min="5" style="0" width="3.42"/>
  </cols>
  <sheetData>
    <row r="2" customFormat="false" ht="12.75" hidden="false" customHeight="false" outlineLevel="0" collapsed="false">
      <c r="B2" s="0" t="s">
        <v>0</v>
      </c>
      <c r="D2" s="0" t="s">
        <v>1</v>
      </c>
    </row>
    <row r="3" customFormat="false" ht="12.75" hidden="false" customHeight="false" outlineLevel="0" collapsed="false">
      <c r="D3" s="0" t="s">
        <v>2</v>
      </c>
      <c r="F3" s="0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11+D26</f>
        <v>14.845613312</v>
      </c>
      <c r="I31" s="22" t="s">
        <v>181</v>
      </c>
      <c r="J31" s="53" t="n">
        <f aca="false">J11+J23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14+J26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817.344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2.71542857142857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78857142857143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828857142857143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65.771428571429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10142.6688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6897014784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2.5356672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701.97525714286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111479379342857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408474061714286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4393824645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6.735966989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801180857742857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2.944141261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25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26</v>
      </c>
      <c r="J18" s="27" t="n">
        <v>2.2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8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7.1771428571429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435.42857142857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0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0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2748.34285714286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7</v>
      </c>
      <c r="J31" s="2" t="n">
        <f aca="false">M25</f>
        <v>908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36357485714286</v>
      </c>
      <c r="E32" s="0" t="s">
        <v>162</v>
      </c>
      <c r="I32" s="22" t="s">
        <v>228</v>
      </c>
      <c r="J32" s="2" t="n">
        <f aca="false">J18*J31</f>
        <v>1997.6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6171460571429</v>
      </c>
      <c r="E34" s="0" t="s">
        <v>162</v>
      </c>
      <c r="I34" s="22" t="s">
        <v>222</v>
      </c>
      <c r="J34" s="2" t="n">
        <f aca="false">J32+J15</f>
        <v>294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2535.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2.1803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8.42285714285714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1.40380952380952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24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4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5.40380952380952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1080.7619047619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864.609523809524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74356419047619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2.9239049904761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3.6932410666667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31461.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2.139351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7.865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5271.5451428571</v>
      </c>
      <c r="E79" s="23" t="s">
        <v>172</v>
      </c>
      <c r="H79" s="23"/>
      <c r="I79" s="37" t="s">
        <v>171</v>
      </c>
      <c r="J79" s="21" t="n">
        <f aca="false">J78*J52</f>
        <v>11096.1824761905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31028620685714</v>
      </c>
      <c r="E83" s="44" t="s">
        <v>147</v>
      </c>
      <c r="H83" s="23"/>
      <c r="I83" s="42" t="s">
        <v>146</v>
      </c>
      <c r="J83" s="43" t="n">
        <f aca="false">J82*J79/1000</f>
        <v>0.72679995219047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.46517083428571</v>
      </c>
      <c r="E86" s="44" t="s">
        <v>147</v>
      </c>
      <c r="H86" s="23"/>
      <c r="I86" s="42" t="s">
        <v>177</v>
      </c>
      <c r="J86" s="43" t="n">
        <f aca="false">J85*J79/1000</f>
        <v>2.66308379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3.429747758666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49.35451904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2958995188571</v>
      </c>
      <c r="I91" s="22" t="s">
        <v>181</v>
      </c>
      <c r="J91" s="53" t="n">
        <f aca="false">J71+J83</f>
        <v>2.8661517601904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59.8828668342857</v>
      </c>
      <c r="I92" s="22" t="s">
        <v>182</v>
      </c>
      <c r="J92" s="53" t="n">
        <f aca="false">J74+J86</f>
        <v>10.52834779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0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0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0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0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0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9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v>4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17.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18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78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95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190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0819.8095238095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0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0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16426.984380952</v>
      </c>
      <c r="E79" s="23" t="s">
        <v>172</v>
      </c>
      <c r="H79" s="23"/>
      <c r="I79" s="37" t="s">
        <v>171</v>
      </c>
      <c r="J79" s="21" t="n">
        <f aca="false">J78*J32</f>
        <v>0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0.7259674769524</v>
      </c>
      <c r="E83" s="44" t="s">
        <v>147</v>
      </c>
      <c r="H83" s="23"/>
      <c r="I83" s="42" t="s">
        <v>146</v>
      </c>
      <c r="J83" s="43" t="n">
        <f aca="false">J82*J79/1000</f>
        <v>0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75.9424762514286</v>
      </c>
      <c r="E86" s="44" t="s">
        <v>147</v>
      </c>
      <c r="H86" s="23"/>
      <c r="I86" s="42" t="s">
        <v>177</v>
      </c>
      <c r="J86" s="43" t="n">
        <f aca="false">J85*J79/1000</f>
        <v>0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4.7115807889524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27.360172251429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4.7115807889524</v>
      </c>
      <c r="I91" s="22" t="s">
        <v>181</v>
      </c>
      <c r="J91" s="53" t="n">
        <f aca="false">J71+J83</f>
        <v>0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27.360172251429</v>
      </c>
      <c r="I92" s="22" t="s">
        <v>182</v>
      </c>
      <c r="J92" s="53" t="n">
        <f aca="false">J74+J8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45</f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5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0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3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342857142857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31164.7451428571</v>
      </c>
      <c r="E51" s="23" t="s">
        <v>172</v>
      </c>
      <c r="H51" s="23"/>
      <c r="I51" s="37" t="s">
        <v>171</v>
      </c>
      <c r="J51" s="21" t="n">
        <f aca="false">J50*J32</f>
        <v>1235.56011428571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2.04129080685714</v>
      </c>
      <c r="E55" s="44" t="s">
        <v>147</v>
      </c>
      <c r="H55" s="23"/>
      <c r="I55" s="42" t="s">
        <v>146</v>
      </c>
      <c r="J55" s="43" t="n">
        <f aca="false">J54*J51/1000</f>
        <v>0.08092918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7.47953883428571</v>
      </c>
      <c r="E58" s="44" t="s">
        <v>147</v>
      </c>
      <c r="H58" s="23"/>
      <c r="I58" s="42" t="s">
        <v>177</v>
      </c>
      <c r="J58" s="43" t="n">
        <f aca="false">J57*J51/1000</f>
        <v>0.2965344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5.48617394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6.9102556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6.0269041188571</v>
      </c>
      <c r="I63" s="22" t="s">
        <v>181</v>
      </c>
      <c r="J63" s="53" t="n">
        <f aca="false">J43+J55</f>
        <v>0.54073017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8.8972348342857</v>
      </c>
      <c r="I64" s="22" t="s">
        <v>182</v>
      </c>
      <c r="J64" s="53" t="n">
        <f aca="false">J46+J58</f>
        <v>1.9869792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5</f>
        <v>0.2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22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67359.090909090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74.09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250.78307692307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250783076923077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1481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16.3009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55.1722769230769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551722769230769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6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26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30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6066.6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135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138626.011809524</v>
      </c>
      <c r="E79" s="23" t="s">
        <v>172</v>
      </c>
      <c r="H79" s="23"/>
      <c r="I79" s="37" t="s">
        <v>171</v>
      </c>
      <c r="J79" s="21" t="n">
        <f aca="false">J78*J32</f>
        <v>824.880114285714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9.08000377352381</v>
      </c>
      <c r="E83" s="44" t="s">
        <v>147</v>
      </c>
      <c r="H83" s="23"/>
      <c r="I83" s="42" t="s">
        <v>146</v>
      </c>
      <c r="J83" s="43" t="n">
        <f aca="false">J82*J79/1000</f>
        <v>0.0540296474857143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33.2702428342857</v>
      </c>
      <c r="E86" s="44" t="s">
        <v>147</v>
      </c>
      <c r="H86" s="23"/>
      <c r="I86" s="42" t="s">
        <v>177</v>
      </c>
      <c r="J86" s="43" t="n">
        <f aca="false">J85*J79/1000</f>
        <v>0.1979712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2.55178645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82.79952280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3.0656170855238</v>
      </c>
      <c r="I91" s="22" t="s">
        <v>181</v>
      </c>
      <c r="J91" s="53" t="n">
        <f aca="false">J71+J83</f>
        <v>0.51383063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84.6879388342857</v>
      </c>
      <c r="I92" s="22" t="s">
        <v>182</v>
      </c>
      <c r="J92" s="53" t="n">
        <f aca="false">J74+J86</f>
        <v>1.8884160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22951.1451428571</v>
      </c>
      <c r="E51" s="23" t="s">
        <v>172</v>
      </c>
      <c r="H51" s="23"/>
      <c r="I51" s="37" t="s">
        <v>171</v>
      </c>
      <c r="J51" s="21" t="n">
        <f aca="false">J50*J32</f>
        <v>824.880114285714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1.50330000685714</v>
      </c>
      <c r="E55" s="44" t="s">
        <v>147</v>
      </c>
      <c r="H55" s="23"/>
      <c r="I55" s="42" t="s">
        <v>146</v>
      </c>
      <c r="J55" s="43" t="n">
        <f aca="false">J54*J51/1000</f>
        <v>0.05402964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5.50827483428571</v>
      </c>
      <c r="E58" s="44" t="s">
        <v>147</v>
      </c>
      <c r="H58" s="23"/>
      <c r="I58" s="42" t="s">
        <v>177</v>
      </c>
      <c r="J58" s="43" t="n">
        <f aca="false">J57*J51/1000</f>
        <v>0.1979712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4.97508268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5.0375548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5.4889133188571</v>
      </c>
      <c r="I63" s="22" t="s">
        <v>181</v>
      </c>
      <c r="J63" s="53" t="n">
        <f aca="false">J43+J55</f>
        <v>0.51383063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6.9259708342857</v>
      </c>
      <c r="I64" s="22" t="s">
        <v>182</v>
      </c>
      <c r="J64" s="53" t="n">
        <f aca="false">J46+J58</f>
        <v>1.8884160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5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60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7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58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1052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  <c r="I32" s="22" t="s">
        <v>221</v>
      </c>
      <c r="J32" s="2" t="n">
        <f aca="false">J18*J31</f>
        <v>736.4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  <c r="I34" s="22" t="s">
        <v>222</v>
      </c>
      <c r="J34" s="2" t="n">
        <f aca="false">J32+J15</f>
        <v>894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769.5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66179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2.55657142857143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2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52190476190476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6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1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1.85219047619048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370.438095238095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296.350476190476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2548614095238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0.91665548952380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6.275265424761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9549.3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6493527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2.3873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43848.8902857143</v>
      </c>
      <c r="E79" s="23" t="s">
        <v>172</v>
      </c>
      <c r="H79" s="23"/>
      <c r="I79" s="37" t="s">
        <v>171</v>
      </c>
      <c r="J79" s="21" t="n">
        <f aca="false">J78*J52</f>
        <v>3803.2879238095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87210231371429</v>
      </c>
      <c r="E83" s="44" t="s">
        <v>147</v>
      </c>
      <c r="H83" s="23"/>
      <c r="I83" s="42" t="s">
        <v>146</v>
      </c>
      <c r="J83" s="43" t="n">
        <f aca="false">J82*J79/1000</f>
        <v>0.24911535900952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10.5237336685714</v>
      </c>
      <c r="E86" s="44" t="s">
        <v>147</v>
      </c>
      <c r="H86" s="23"/>
      <c r="I86" s="42" t="s">
        <v>177</v>
      </c>
      <c r="J86" s="43" t="n">
        <f aca="false">J85*J79/1000</f>
        <v>0.9127891017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9592474859048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8.64131416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8577156257143</v>
      </c>
      <c r="I91" s="22" t="s">
        <v>181</v>
      </c>
      <c r="J91" s="53" t="n">
        <f aca="false">J71+J83</f>
        <v>0.89846813980952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1.9414296685714</v>
      </c>
      <c r="I92" s="22" t="s">
        <v>182</v>
      </c>
      <c r="J92" s="53" t="n">
        <f aca="false">J74+J86</f>
        <v>3.300115501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7170.5882352941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5.887647058823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4.542805429864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324542805429864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1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666.08187134503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.53269005847953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.264489428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322644894287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8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160.342857142857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30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130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134.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268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59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68606.811809524</v>
      </c>
      <c r="E79" s="23" t="s">
        <v>172</v>
      </c>
      <c r="H79" s="23"/>
      <c r="I79" s="37" t="s">
        <v>171</v>
      </c>
      <c r="J79" s="21" t="n">
        <f aca="false">J78*J32</f>
        <v>1646.24011428571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4.1437461735238</v>
      </c>
      <c r="E83" s="44" t="s">
        <v>147</v>
      </c>
      <c r="H83" s="23"/>
      <c r="I83" s="42" t="s">
        <v>146</v>
      </c>
      <c r="J83" s="43" t="n">
        <f aca="false">J82*J79/1000</f>
        <v>0.10782872748571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8.4656348342857</v>
      </c>
      <c r="E86" s="44" t="s">
        <v>147</v>
      </c>
      <c r="H86" s="23"/>
      <c r="I86" s="42" t="s">
        <v>177</v>
      </c>
      <c r="J86" s="43" t="n">
        <f aca="false">J85*J79/1000</f>
        <v>0.3950976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7.56172977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37.797788406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8.1293594855238</v>
      </c>
      <c r="I91" s="22" t="s">
        <v>181</v>
      </c>
      <c r="J91" s="53" t="n">
        <f aca="false">J71+J83</f>
        <v>0.56762971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39.883330834286</v>
      </c>
      <c r="I92" s="22" t="s">
        <v>182</v>
      </c>
      <c r="J92" s="53" t="n">
        <f aca="false">J74+J86</f>
        <v>2.0855424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s">
        <v>241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f aca="false">ROUNDUP(83/3,0)</f>
        <v>2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52925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58.217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97.043846153846</v>
      </c>
      <c r="H32" s="7" t="s">
        <v>141</v>
      </c>
    </row>
    <row r="34" customFormat="false" ht="12.75" hidden="false" customHeight="false" outlineLevel="0" collapsed="false">
      <c r="B34" s="7" t="str">
        <f aca="false">B32</f>
        <v>CO2 produced per year</v>
      </c>
      <c r="C34" s="7"/>
      <c r="D34" s="7"/>
      <c r="E34" s="7"/>
      <c r="F34" s="7"/>
      <c r="G34" s="7" t="n">
        <f aca="false">G32/1000</f>
        <v>0.197043846153846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30.3542857142857</v>
      </c>
      <c r="E25" s="0" t="s">
        <v>127</v>
      </c>
      <c r="I25" s="22" t="s">
        <v>153</v>
      </c>
      <c r="J25" s="21" t="n">
        <f aca="false">D20</f>
        <v>2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03428571428571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6070.85714285714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24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1.00342857142857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200.685714285714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62329.4902857143</v>
      </c>
      <c r="E52" s="23" t="s">
        <v>172</v>
      </c>
      <c r="H52" s="23"/>
      <c r="I52" s="37" t="s">
        <v>171</v>
      </c>
      <c r="J52" s="21" t="n">
        <f aca="false">J51*J32</f>
        <v>2060.44022857143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4.08258161371429</v>
      </c>
      <c r="E56" s="44" t="s">
        <v>147</v>
      </c>
      <c r="H56" s="23"/>
      <c r="I56" s="42" t="s">
        <v>146</v>
      </c>
      <c r="J56" s="43" t="n">
        <f aca="false">J55*J52/1000</f>
        <v>0.134958834971429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14.9590776685714</v>
      </c>
      <c r="E59" s="44" t="s">
        <v>147</v>
      </c>
      <c r="H59" s="23"/>
      <c r="I59" s="42" t="s">
        <v>177</v>
      </c>
      <c r="J59" s="43" t="n">
        <f aca="false">J58*J52/1000</f>
        <v>0.494505654857143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7.4734351051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64.191823213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8.0681949257143</v>
      </c>
      <c r="I64" s="22" t="s">
        <v>181</v>
      </c>
      <c r="J64" s="53" t="n">
        <f aca="false">J44+J56</f>
        <v>0.594759820571429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66.3767736685714</v>
      </c>
      <c r="I65" s="22" t="s">
        <v>182</v>
      </c>
      <c r="J65" s="53" t="n">
        <f aca="false">J47+J59</f>
        <v>2.18495045485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4/15</f>
        <v>0.266666666666667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2327.7777777778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0.5605555555556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06.5126495726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0" t="n">
        <f aca="false">G32/1000</f>
        <v>0.30651264957265</v>
      </c>
      <c r="H34" s="0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20138888888889" right="0.279861111111111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242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21170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23.287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78.817538461538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78817538461538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0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0</v>
      </c>
      <c r="E25" s="0" t="s">
        <v>127</v>
      </c>
      <c r="I25" s="22" t="s">
        <v>153</v>
      </c>
      <c r="J25" s="21" t="n">
        <f aca="false">D20</f>
        <v>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0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B34" s="7" t="s">
        <v>243</v>
      </c>
      <c r="C34" s="22"/>
      <c r="D34" s="70"/>
      <c r="H34" s="7" t="s">
        <v>243</v>
      </c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0</v>
      </c>
      <c r="E52" s="23" t="s">
        <v>172</v>
      </c>
      <c r="H52" s="23"/>
      <c r="I52" s="37" t="s">
        <v>171</v>
      </c>
      <c r="J52" s="21" t="n">
        <f aca="false">J51*J32</f>
        <v>0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0</v>
      </c>
      <c r="E56" s="44" t="s">
        <v>147</v>
      </c>
      <c r="H56" s="23"/>
      <c r="I56" s="42" t="s">
        <v>146</v>
      </c>
      <c r="J56" s="43" t="n">
        <f aca="false">J55*J52/1000</f>
        <v>0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0</v>
      </c>
      <c r="E59" s="44" t="s">
        <v>147</v>
      </c>
      <c r="H59" s="23"/>
      <c r="I59" s="42" t="s">
        <v>177</v>
      </c>
      <c r="J59" s="43" t="n">
        <f aca="false">J58*J52/1000</f>
        <v>0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3.5258123264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49.7272512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3.985613312</v>
      </c>
      <c r="I64" s="22" t="s">
        <v>181</v>
      </c>
      <c r="J64" s="53" t="n">
        <f aca="false">J44+J56</f>
        <v>0.4598009856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1.417696</v>
      </c>
      <c r="I65" s="22" t="s">
        <v>182</v>
      </c>
      <c r="J65" s="53" t="n">
        <f aca="false">J47+J59</f>
        <v>1.6904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7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1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16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6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369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317.85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056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17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67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3</v>
      </c>
      <c r="I32" s="22" t="s">
        <v>158</v>
      </c>
      <c r="J32" s="31" t="n">
        <f aca="false">J30*J23</f>
        <v>135.2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315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9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1.5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3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3" customFormat="false" ht="12.75" hidden="false" customHeight="false" outlineLevel="0" collapsed="false">
      <c r="C43" s="22" t="s">
        <v>240</v>
      </c>
      <c r="D43" s="31" t="n">
        <f aca="false">D27+D40</f>
        <v>4135.42857142857</v>
      </c>
      <c r="E43" s="0" t="s">
        <v>131</v>
      </c>
    </row>
    <row r="49" customFormat="false" ht="12.75" hidden="false" customHeight="false" outlineLevel="0" collapsed="false">
      <c r="B49" s="36" t="s">
        <v>165</v>
      </c>
      <c r="C49" s="37"/>
      <c r="D49" s="21"/>
      <c r="E49" s="23"/>
      <c r="H49" s="36" t="s">
        <v>165</v>
      </c>
      <c r="I49" s="37"/>
      <c r="J49" s="21"/>
      <c r="K49" s="23"/>
    </row>
    <row r="50" customFormat="false" ht="12.75" hidden="false" customHeight="false" outlineLevel="0" collapsed="false">
      <c r="B50" s="38" t="s">
        <v>166</v>
      </c>
      <c r="C50" s="37"/>
      <c r="D50" s="39"/>
      <c r="E50" s="23"/>
      <c r="H50" s="38" t="str">
        <f aca="false">B50</f>
        <v>Diesel</v>
      </c>
      <c r="I50" s="37"/>
      <c r="J50" s="39"/>
      <c r="K50" s="23"/>
    </row>
    <row r="51" customFormat="false" ht="12.75" hidden="false" customHeight="false" outlineLevel="0" collapsed="false">
      <c r="B51" s="23" t="s">
        <v>168</v>
      </c>
      <c r="C51" s="37"/>
      <c r="D51" s="21"/>
      <c r="E51" s="23"/>
      <c r="G51" s="22" t="s">
        <v>167</v>
      </c>
      <c r="H51" s="23" t="s">
        <v>168</v>
      </c>
      <c r="I51" s="37"/>
      <c r="J51" s="21"/>
      <c r="K51" s="23"/>
    </row>
    <row r="52" customFormat="false" ht="12.75" hidden="false" customHeight="false" outlineLevel="0" collapsed="false">
      <c r="C52" s="37" t="s">
        <v>169</v>
      </c>
      <c r="D52" s="21" t="n">
        <v>10.672</v>
      </c>
      <c r="E52" s="40" t="s">
        <v>170</v>
      </c>
      <c r="I52" s="37" t="s">
        <v>169</v>
      </c>
      <c r="J52" s="21" t="n">
        <f aca="false">D52</f>
        <v>10.672</v>
      </c>
      <c r="K52" s="40" t="s">
        <v>170</v>
      </c>
    </row>
    <row r="53" customFormat="false" ht="12.75" hidden="false" customHeight="false" outlineLevel="0" collapsed="false">
      <c r="B53" s="23"/>
      <c r="C53" s="37" t="s">
        <v>171</v>
      </c>
      <c r="D53" s="21" t="n">
        <f aca="false">D52*D9</f>
        <v>205670.784</v>
      </c>
      <c r="E53" s="23" t="s">
        <v>172</v>
      </c>
      <c r="H53" s="23"/>
      <c r="I53" s="37" t="s">
        <v>171</v>
      </c>
      <c r="J53" s="21" t="n">
        <f aca="false">J52*J15</f>
        <v>3944.3712</v>
      </c>
      <c r="K53" s="23" t="s">
        <v>172</v>
      </c>
    </row>
    <row r="54" customFormat="false" ht="12.75" hidden="false" customHeight="false" outlineLevel="0" collapsed="false">
      <c r="B54" s="23"/>
      <c r="C54" s="37"/>
      <c r="D54" s="21"/>
      <c r="E54" s="23"/>
      <c r="H54" s="23"/>
      <c r="I54" s="37"/>
      <c r="J54" s="21"/>
      <c r="K54" s="23"/>
    </row>
    <row r="55" customFormat="false" ht="12.75" hidden="false" customHeight="false" outlineLevel="0" collapsed="false">
      <c r="B55" s="23" t="s">
        <v>174</v>
      </c>
      <c r="C55" s="37"/>
      <c r="D55" s="21"/>
      <c r="E55" s="23"/>
      <c r="G55" s="22" t="s">
        <v>173</v>
      </c>
      <c r="H55" s="23" t="s">
        <v>174</v>
      </c>
      <c r="I55" s="37"/>
      <c r="J55" s="21"/>
      <c r="K55" s="23"/>
    </row>
    <row r="56" customFormat="false" ht="12.75" hidden="false" customHeight="false" outlineLevel="0" collapsed="false">
      <c r="B56" s="23"/>
      <c r="C56" s="37" t="s">
        <v>169</v>
      </c>
      <c r="D56" s="41" t="n">
        <v>0.068</v>
      </c>
      <c r="E56" s="23" t="s">
        <v>175</v>
      </c>
      <c r="H56" s="23"/>
      <c r="I56" s="37" t="s">
        <v>169</v>
      </c>
      <c r="J56" s="41" t="n">
        <f aca="false">D56</f>
        <v>0.068</v>
      </c>
      <c r="K56" s="23" t="s">
        <v>175</v>
      </c>
    </row>
    <row r="57" customFormat="false" ht="12.75" hidden="false" customHeight="false" outlineLevel="0" collapsed="false">
      <c r="B57" s="23"/>
      <c r="C57" s="42" t="s">
        <v>146</v>
      </c>
      <c r="D57" s="43" t="n">
        <f aca="false">D56*D53/1000</f>
        <v>13.985613312</v>
      </c>
      <c r="E57" s="44" t="s">
        <v>147</v>
      </c>
      <c r="H57" s="23"/>
      <c r="I57" s="42" t="s">
        <v>146</v>
      </c>
      <c r="J57" s="43" t="n">
        <f aca="false">J56*J53/1000</f>
        <v>0.2682172416</v>
      </c>
      <c r="K57" s="44" t="s">
        <v>147</v>
      </c>
    </row>
    <row r="58" customFormat="false" ht="12.75" hidden="false" customHeight="false" outlineLevel="0" collapsed="false">
      <c r="B58" s="23"/>
      <c r="C58" s="37"/>
      <c r="D58" s="39"/>
      <c r="E58" s="23"/>
      <c r="H58" s="23"/>
      <c r="I58" s="37"/>
      <c r="J58" s="39"/>
      <c r="K58" s="23"/>
    </row>
    <row r="59" customFormat="false" ht="15.75" hidden="false" customHeight="false" outlineLevel="0" collapsed="false">
      <c r="B59" s="23"/>
      <c r="C59" s="37" t="s">
        <v>169</v>
      </c>
      <c r="D59" s="21" t="n">
        <v>0.25</v>
      </c>
      <c r="E59" s="23" t="s">
        <v>176</v>
      </c>
      <c r="H59" s="23"/>
      <c r="I59" s="37" t="s">
        <v>169</v>
      </c>
      <c r="J59" s="21" t="n">
        <f aca="false">D59</f>
        <v>0.25</v>
      </c>
      <c r="K59" s="23" t="s">
        <v>176</v>
      </c>
    </row>
    <row r="60" customFormat="false" ht="14.25" hidden="false" customHeight="false" outlineLevel="0" collapsed="false">
      <c r="B60" s="23"/>
      <c r="C60" s="42" t="s">
        <v>177</v>
      </c>
      <c r="D60" s="43" t="n">
        <f aca="false">D59*D53/1000</f>
        <v>51.417696</v>
      </c>
      <c r="E60" s="44" t="s">
        <v>147</v>
      </c>
      <c r="H60" s="23"/>
      <c r="I60" s="42" t="s">
        <v>177</v>
      </c>
      <c r="J60" s="43" t="n">
        <f aca="false">J59*J53/1000</f>
        <v>0.9860928</v>
      </c>
      <c r="K60" s="44" t="s">
        <v>147</v>
      </c>
    </row>
    <row r="62" customFormat="false" ht="12.75" hidden="false" customHeight="false" outlineLevel="0" collapsed="false">
      <c r="B62" s="38" t="s">
        <v>178</v>
      </c>
      <c r="C62" s="37"/>
      <c r="D62" s="39"/>
      <c r="E62" s="23"/>
      <c r="H62" s="38" t="str">
        <f aca="false">B62</f>
        <v>Jet A1</v>
      </c>
      <c r="I62" s="37"/>
      <c r="J62" s="39"/>
      <c r="K62" s="23"/>
    </row>
    <row r="63" customFormat="false" ht="12.75" hidden="false" customHeight="false" outlineLevel="0" collapsed="false">
      <c r="B63" s="23" t="s">
        <v>168</v>
      </c>
      <c r="C63" s="37"/>
      <c r="D63" s="21"/>
      <c r="E63" s="23"/>
      <c r="G63" s="22" t="s">
        <v>167</v>
      </c>
      <c r="H63" s="23" t="s">
        <v>168</v>
      </c>
      <c r="I63" s="37"/>
      <c r="J63" s="21"/>
      <c r="K63" s="23"/>
    </row>
    <row r="64" customFormat="false" ht="12.75" hidden="false" customHeight="false" outlineLevel="0" collapsed="false">
      <c r="C64" s="37" t="s">
        <v>169</v>
      </c>
      <c r="D64" s="21" t="n">
        <v>10.267</v>
      </c>
      <c r="E64" s="40" t="s">
        <v>170</v>
      </c>
      <c r="I64" s="37" t="s">
        <v>169</v>
      </c>
      <c r="J64" s="21" t="n">
        <f aca="false">D64</f>
        <v>10.267</v>
      </c>
      <c r="K64" s="40" t="s">
        <v>170</v>
      </c>
    </row>
    <row r="65" customFormat="false" ht="12.75" hidden="false" customHeight="false" outlineLevel="0" collapsed="false">
      <c r="B65" s="23"/>
      <c r="C65" s="37" t="s">
        <v>171</v>
      </c>
      <c r="D65" s="21" t="n">
        <f aca="false">D64*D43</f>
        <v>42458.4451428571</v>
      </c>
      <c r="E65" s="23" t="s">
        <v>172</v>
      </c>
      <c r="H65" s="23"/>
      <c r="I65" s="37" t="s">
        <v>171</v>
      </c>
      <c r="J65" s="21" t="n">
        <f aca="false">J64*J32</f>
        <v>1388.0984</v>
      </c>
      <c r="K65" s="23" t="s">
        <v>172</v>
      </c>
    </row>
    <row r="66" customFormat="false" ht="12.75" hidden="false" customHeight="false" outlineLevel="0" collapsed="false">
      <c r="B66" s="23"/>
      <c r="C66" s="37"/>
      <c r="D66" s="21"/>
      <c r="E66" s="23"/>
      <c r="H66" s="23"/>
      <c r="I66" s="37"/>
      <c r="J66" s="21"/>
      <c r="K66" s="23"/>
    </row>
    <row r="67" customFormat="false" ht="12.75" hidden="false" customHeight="false" outlineLevel="0" collapsed="false">
      <c r="B67" s="23" t="s">
        <v>174</v>
      </c>
      <c r="C67" s="37"/>
      <c r="D67" s="21"/>
      <c r="E67" s="23"/>
      <c r="G67" s="22" t="s">
        <v>173</v>
      </c>
      <c r="H67" s="23" t="s">
        <v>174</v>
      </c>
      <c r="I67" s="37"/>
      <c r="J67" s="21"/>
      <c r="K67" s="23"/>
    </row>
    <row r="68" customFormat="false" ht="12.75" hidden="false" customHeight="false" outlineLevel="0" collapsed="false">
      <c r="B68" s="23"/>
      <c r="C68" s="37" t="s">
        <v>169</v>
      </c>
      <c r="D68" s="41" t="n">
        <v>0.0655</v>
      </c>
      <c r="E68" s="23" t="s">
        <v>175</v>
      </c>
      <c r="H68" s="23"/>
      <c r="I68" s="37" t="s">
        <v>169</v>
      </c>
      <c r="J68" s="41" t="n">
        <f aca="false">D68</f>
        <v>0.0655</v>
      </c>
      <c r="K68" s="23" t="s">
        <v>175</v>
      </c>
    </row>
    <row r="69" customFormat="false" ht="12.75" hidden="false" customHeight="false" outlineLevel="0" collapsed="false">
      <c r="B69" s="23"/>
      <c r="C69" s="42" t="s">
        <v>146</v>
      </c>
      <c r="D69" s="43" t="n">
        <f aca="false">D68*D65/1000</f>
        <v>2.78102815685714</v>
      </c>
      <c r="E69" s="44" t="s">
        <v>147</v>
      </c>
      <c r="H69" s="23"/>
      <c r="I69" s="42" t="s">
        <v>146</v>
      </c>
      <c r="J69" s="43" t="n">
        <f aca="false">J68*J65/1000</f>
        <v>0.0909204452</v>
      </c>
      <c r="K69" s="44" t="s">
        <v>147</v>
      </c>
    </row>
    <row r="70" customFormat="false" ht="12.75" hidden="false" customHeight="false" outlineLevel="0" collapsed="false">
      <c r="B70" s="23"/>
      <c r="C70" s="37"/>
      <c r="D70" s="39"/>
      <c r="E70" s="23"/>
      <c r="H70" s="23"/>
      <c r="I70" s="37"/>
      <c r="J70" s="39"/>
      <c r="K70" s="23"/>
    </row>
    <row r="71" customFormat="false" ht="15.75" hidden="false" customHeight="false" outlineLevel="0" collapsed="false">
      <c r="B71" s="23"/>
      <c r="C71" s="37" t="s">
        <v>169</v>
      </c>
      <c r="D71" s="21" t="n">
        <v>0.24</v>
      </c>
      <c r="E71" s="23" t="s">
        <v>176</v>
      </c>
      <c r="H71" s="23"/>
      <c r="I71" s="37" t="s">
        <v>169</v>
      </c>
      <c r="J71" s="21" t="n">
        <f aca="false">D71</f>
        <v>0.24</v>
      </c>
      <c r="K71" s="23" t="s">
        <v>176</v>
      </c>
    </row>
    <row r="72" customFormat="false" ht="14.25" hidden="false" customHeight="false" outlineLevel="0" collapsed="false">
      <c r="B72" s="23"/>
      <c r="C72" s="42" t="s">
        <v>177</v>
      </c>
      <c r="D72" s="43" t="n">
        <f aca="false">D71*D65/1000</f>
        <v>10.1900268342857</v>
      </c>
      <c r="E72" s="44" t="s">
        <v>147</v>
      </c>
      <c r="H72" s="23"/>
      <c r="I72" s="42" t="s">
        <v>177</v>
      </c>
      <c r="J72" s="43" t="n">
        <f aca="false">J71*J65/1000</f>
        <v>0.333143616</v>
      </c>
      <c r="K72" s="44" t="s">
        <v>147</v>
      </c>
    </row>
    <row r="74" customFormat="false" ht="12.75" hidden="false" customHeight="false" outlineLevel="0" collapsed="false">
      <c r="D74" s="45"/>
      <c r="E74" s="46" t="s">
        <v>179</v>
      </c>
      <c r="F74" s="47" t="n">
        <f aca="false">(D57+D69)-(J57+J69)</f>
        <v>16.4075037820571</v>
      </c>
      <c r="G74" s="48" t="s">
        <v>147</v>
      </c>
    </row>
    <row r="75" customFormat="false" ht="14.25" hidden="false" customHeight="false" outlineLevel="0" collapsed="false">
      <c r="D75" s="49"/>
      <c r="E75" s="50" t="s">
        <v>180</v>
      </c>
      <c r="F75" s="51" t="n">
        <f aca="false">(D60+D72)-(J60+J72)</f>
        <v>60.2884864182857</v>
      </c>
      <c r="G75" s="52" t="s">
        <v>147</v>
      </c>
    </row>
    <row r="77" customFormat="false" ht="12.75" hidden="false" customHeight="false" outlineLevel="0" collapsed="false">
      <c r="C77" s="22" t="s">
        <v>181</v>
      </c>
      <c r="D77" s="53" t="n">
        <f aca="false">D57+D69</f>
        <v>16.7666414688571</v>
      </c>
      <c r="I77" s="22" t="s">
        <v>181</v>
      </c>
      <c r="J77" s="53" t="n">
        <f aca="false">J57+J69</f>
        <v>0.3591376868</v>
      </c>
    </row>
    <row r="78" customFormat="false" ht="15.75" hidden="false" customHeight="false" outlineLevel="0" collapsed="false">
      <c r="C78" s="22" t="s">
        <v>182</v>
      </c>
      <c r="D78" s="53" t="n">
        <f aca="false">D60+D72</f>
        <v>61.6077228342857</v>
      </c>
      <c r="I78" s="22" t="s">
        <v>182</v>
      </c>
      <c r="J78" s="53" t="n">
        <f aca="false">J60+J72</f>
        <v>1.319236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0,0)</f>
        <v>37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888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176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2587.2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2224.992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7.392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1.848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2.298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459.6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5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6.5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9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39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45.5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9100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20253.1428571429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27610.5984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1.8775206912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6.9026496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207939.017714286</v>
      </c>
      <c r="E79" s="23" t="s">
        <v>172</v>
      </c>
      <c r="H79" s="23"/>
      <c r="I79" s="37" t="s">
        <v>171</v>
      </c>
      <c r="J79" s="21" t="n">
        <f aca="false">J78*J32</f>
        <v>4718.713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13.6200056602857</v>
      </c>
      <c r="E83" s="44" t="s">
        <v>147</v>
      </c>
      <c r="H83" s="23"/>
      <c r="I83" s="42" t="s">
        <v>146</v>
      </c>
      <c r="J83" s="43" t="n">
        <f aca="false">J82*J79/1000</f>
        <v>0.309075714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49.9053642514286</v>
      </c>
      <c r="E86" s="44" t="s">
        <v>147</v>
      </c>
      <c r="H86" s="23"/>
      <c r="I86" s="42" t="s">
        <v>177</v>
      </c>
      <c r="J86" s="43" t="n">
        <f aca="false">J85*J79/1000</f>
        <v>1.132491168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5.419022566485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93.2879194834286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7.6056189722857</v>
      </c>
      <c r="I91" s="22" t="s">
        <v>181</v>
      </c>
      <c r="J91" s="53" t="n">
        <f aca="false">J71+J83</f>
        <v>2.186596405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01.323060251429</v>
      </c>
      <c r="I92" s="22" t="s">
        <v>182</v>
      </c>
      <c r="J92" s="53" t="n">
        <f aca="false">J74+J86</f>
        <v>8.0351407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J72" activeCellId="0" sqref="J72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5" min="3" style="1" width="8.7"/>
    <col collapsed="false" customWidth="true" hidden="false" outlineLevel="0" max="7" min="6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20" min="11" style="1" width="8.7"/>
    <col collapsed="false" customWidth="true" hidden="false" outlineLevel="0" max="38" min="22" style="0" width="7.7"/>
  </cols>
  <sheetData>
    <row r="1" customFormat="false" ht="23.25" hidden="false" customHeight="false" outlineLevel="0" collapsed="false">
      <c r="C1" s="3" t="s">
        <v>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5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n">
        <f aca="false">IF('Station Details'!$E$12&lt;='Summary - Reductions'!C$3,'Bishop Rock'!$J$92,'Bishop Rock'!$D$92)</f>
        <v>101.323060251429</v>
      </c>
      <c r="D12" s="9" t="n">
        <f aca="false">IF('Station Details'!$E$12&lt;='Summary - Reductions'!D$3,'Bishop Rock'!$J$92,'Bishop Rock'!$D$92)</f>
        <v>101.323060251429</v>
      </c>
      <c r="E12" s="9" t="n">
        <f aca="false">IF('Station Details'!$E$12&lt;='Summary - Reductions'!E$3,'Bishop Rock'!$J$92,'Bishop Rock'!$D$92)</f>
        <v>8.035140768</v>
      </c>
      <c r="F12" s="9" t="n">
        <f aca="false">IF('Station Details'!$E$12&lt;='Summary - Reductions'!F$3,'Bishop Rock'!$J$92,'Bishop Rock'!$D$92)</f>
        <v>8.035140768</v>
      </c>
      <c r="G12" s="9" t="n">
        <f aca="false">IF('Station Details'!$E$12&lt;='Summary - Reductions'!G$3,'Bishop Rock'!$J$92,'Bishop Rock'!$D$92)</f>
        <v>8.035140768</v>
      </c>
      <c r="H12" s="9" t="n">
        <f aca="false">IF('Station Details'!$E$12&lt;='Summary - Reductions'!H$3,'Bishop Rock'!$J$92,'Bishop Rock'!$D$92)</f>
        <v>8.035140768</v>
      </c>
      <c r="I12" s="9" t="n">
        <f aca="false">IF('Station Details'!$E$12&lt;='Summary - Reductions'!I$3,'Bishop Rock'!$J$92,'Bishop Rock'!$D$92)</f>
        <v>8.035140768</v>
      </c>
      <c r="J12" s="9" t="n">
        <f aca="false">IF('Station Details'!$E$12&lt;='Summary - Reductions'!J$3,'Bishop Rock'!$J$92,'Bishop Rock'!$D$92)</f>
        <v>8.035140768</v>
      </c>
      <c r="K12" s="9" t="n">
        <f aca="false">IF('Station Details'!$E$12&lt;='Summary - Reductions'!K$3,'Bishop Rock'!$J$92,'Bishop Rock'!$D$92)</f>
        <v>8.035140768</v>
      </c>
      <c r="L12" s="9" t="n">
        <f aca="false">IF('Station Details'!$E$12&lt;='Summary - Reductions'!L$3,'Bishop Rock'!$J$92,'Bishop Rock'!$D$92)</f>
        <v>8.035140768</v>
      </c>
      <c r="M12" s="9" t="n">
        <f aca="false">IF('Station Details'!$E$12&lt;='Summary - Reductions'!M$3,'Bishop Rock'!$J$92,'Bishop Rock'!$D$92)</f>
        <v>8.035140768</v>
      </c>
      <c r="N12" s="9" t="n">
        <f aca="false">IF('Station Details'!$E$12&lt;='Summary - Reductions'!N$3,'Bishop Rock'!$J$92,'Bishop Rock'!$D$92)</f>
        <v>8.035140768</v>
      </c>
      <c r="O12" s="9" t="n">
        <f aca="false">IF('Station Details'!$E$12&lt;='Summary - Reductions'!O$3,'Bishop Rock'!$J$92,'Bishop Rock'!$D$92)</f>
        <v>8.035140768</v>
      </c>
      <c r="P12" s="9" t="n">
        <f aca="false">IF('Station Details'!$E$12&lt;='Summary - Reductions'!P$3,'Bishop Rock'!$J$92,'Bishop Rock'!$D$92)</f>
        <v>8.035140768</v>
      </c>
      <c r="Q12" s="9" t="n">
        <f aca="false">IF('Station Details'!$E$12&lt;='Summary - Reductions'!Q$3,'Bishop Rock'!$J$92,'Bishop Rock'!$D$92)</f>
        <v>8.035140768</v>
      </c>
      <c r="R12" s="9" t="n">
        <f aca="false">IF('Station Details'!$E$12&lt;='Summary - Reductions'!R$3,'Bishop Rock'!$J$92,'Bishop Rock'!$D$92)</f>
        <v>8.035140768</v>
      </c>
      <c r="S12" s="9" t="n">
        <f aca="false">IF('Station Details'!$E$12&lt;='Summary - Reductions'!S$3,'Bishop Rock'!$J$92,'Bishop Rock'!$D$92)</f>
        <v>8.035140768</v>
      </c>
      <c r="T12" s="9" t="n">
        <f aca="false">IF('Station Details'!$E$12&lt;='Summary - Reductions'!T$3,'Bishop Rock'!$J$92,'Bishop Rock'!$D$92)</f>
        <v>8.035140768</v>
      </c>
      <c r="V12" s="10" t="n">
        <f aca="false">IF('Station Details'!$E$12&lt;='Summary - Reductions'!V$3,'Bishop Rock'!$J$91,'Bishop Rock'!$D$91)</f>
        <v>27.6056189722857</v>
      </c>
      <c r="W12" s="10" t="n">
        <f aca="false">IF('Station Details'!$E$12&lt;='Summary - Reductions'!W$3,'Bishop Rock'!$J$91,'Bishop Rock'!$D$91)</f>
        <v>27.6056189722857</v>
      </c>
      <c r="X12" s="10" t="n">
        <f aca="false">IF('Station Details'!$E$12&lt;='Summary - Reductions'!X$3,'Bishop Rock'!$J$91,'Bishop Rock'!$D$91)</f>
        <v>2.1865964058</v>
      </c>
      <c r="Y12" s="10" t="n">
        <f aca="false">IF('Station Details'!$E$12&lt;='Summary - Reductions'!Y$3,'Bishop Rock'!$J$91,'Bishop Rock'!$D$91)</f>
        <v>2.1865964058</v>
      </c>
      <c r="Z12" s="10" t="n">
        <f aca="false">IF('Station Details'!$E$12&lt;='Summary - Reductions'!Z$3,'Bishop Rock'!$J$91,'Bishop Rock'!$D$91)</f>
        <v>2.1865964058</v>
      </c>
      <c r="AA12" s="10" t="n">
        <f aca="false">IF('Station Details'!$E$12&lt;='Summary - Reductions'!AA$3,'Bishop Rock'!$J$91,'Bishop Rock'!$D$91)</f>
        <v>2.1865964058</v>
      </c>
      <c r="AB12" s="10" t="n">
        <f aca="false">IF('Station Details'!$E$12&lt;='Summary - Reductions'!AB$3,'Bishop Rock'!$J$91,'Bishop Rock'!$D$91)</f>
        <v>2.1865964058</v>
      </c>
      <c r="AC12" s="10" t="n">
        <f aca="false">IF('Station Details'!$E$12&lt;='Summary - Reductions'!AC$3,'Bishop Rock'!$J$91,'Bishop Rock'!$D$91)</f>
        <v>2.1865964058</v>
      </c>
      <c r="AD12" s="10" t="n">
        <f aca="false">IF('Station Details'!$E$12&lt;='Summary - Reductions'!AD$3,'Bishop Rock'!$J$91,'Bishop Rock'!$D$91)</f>
        <v>2.1865964058</v>
      </c>
      <c r="AE12" s="10" t="n">
        <f aca="false">IF('Station Details'!$E$12&lt;='Summary - Reductions'!AE$3,'Bishop Rock'!$J$91,'Bishop Rock'!$D$91)</f>
        <v>2.1865964058</v>
      </c>
      <c r="AF12" s="10" t="n">
        <f aca="false">IF('Station Details'!$E$12&lt;='Summary - Reductions'!AF$3,'Bishop Rock'!$J$91,'Bishop Rock'!$D$91)</f>
        <v>2.1865964058</v>
      </c>
      <c r="AG12" s="10" t="n">
        <f aca="false">IF('Station Details'!$E$12&lt;='Summary - Reductions'!AG$3,'Bishop Rock'!$J$91,'Bishop Rock'!$D$91)</f>
        <v>2.1865964058</v>
      </c>
      <c r="AH12" s="10" t="n">
        <f aca="false">IF('Station Details'!$E$12&lt;='Summary - Reductions'!AH$3,'Bishop Rock'!$J$91,'Bishop Rock'!$D$91)</f>
        <v>2.1865964058</v>
      </c>
      <c r="AI12" s="10" t="n">
        <f aca="false">IF('Station Details'!$E$12&lt;='Summary - Reductions'!AI$3,'Bishop Rock'!$J$91,'Bishop Rock'!$D$91)</f>
        <v>2.1865964058</v>
      </c>
      <c r="AJ12" s="10" t="n">
        <f aca="false">IF('Station Details'!$E$12&lt;='Summary - Reductions'!AJ$3,'Bishop Rock'!$J$91,'Bishop Rock'!$D$91)</f>
        <v>2.1865964058</v>
      </c>
      <c r="AK12" s="10" t="n">
        <f aca="false">IF('Station Details'!$E$12&lt;='Summary - Reductions'!AK$3,'Bishop Rock'!$J$91,'Bishop Rock'!$D$91)</f>
        <v>2.1865964058</v>
      </c>
      <c r="AL12" s="10" t="n">
        <f aca="false">IF('Station Details'!$E$12&lt;='Summary - Reductions'!AL$3,'Bishop Rock'!$J$91,'Bishop Rock'!$D$91)</f>
        <v>2.1865964058</v>
      </c>
      <c r="AM12" s="10" t="n">
        <f aca="false">IF('Station Details'!$E$12&lt;='Summary - Reductions'!AM$3,'Bishop Rock'!$J$91,'Bishop Rock'!$D$91)</f>
        <v>2.1865964058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n">
        <f aca="false">IF('Station Details'!$E$18&lt;='Summary - Reductions'!C$3,Coquet!$J$65,Coquet!$D$65)</f>
        <v>51.417696</v>
      </c>
      <c r="D18" s="9" t="n">
        <f aca="false">IF('Station Details'!$E$18&lt;='Summary - Reductions'!D$3,Coquet!$J$65,Coquet!$D$65)</f>
        <v>51.417696</v>
      </c>
      <c r="E18" s="9" t="n">
        <f aca="false">IF('Station Details'!$E$18&lt;='Summary - Reductions'!E$3,Coquet!$J$65,Coquet!$D$65)</f>
        <v>51.417696</v>
      </c>
      <c r="F18" s="9" t="n">
        <f aca="false">IF('Station Details'!$E$18&lt;='Summary - Reductions'!F$3,Coquet!$J$65,Coquet!$D$65)</f>
        <v>51.417696</v>
      </c>
      <c r="G18" s="9" t="n">
        <f aca="false">IF('Station Details'!$E$18&lt;='Summary - Reductions'!G$3,Coquet!$J$65,Coquet!$D$65)</f>
        <v>51.417696</v>
      </c>
      <c r="H18" s="9" t="n">
        <f aca="false">IF('Station Details'!$E$18&lt;='Summary - Reductions'!H$3,Coquet!$J$65,Coquet!$D$65)</f>
        <v>51.417696</v>
      </c>
      <c r="I18" s="9" t="n">
        <f aca="false">IF('Station Details'!$E$18&lt;='Summary - Reductions'!I$3,Coquet!$J$65,Coquet!$D$65)</f>
        <v>51.417696</v>
      </c>
      <c r="J18" s="9" t="n">
        <f aca="false">IF('Station Details'!$E$18&lt;='Summary - Reductions'!J$3,Coquet!$J$65,Coquet!$D$65)</f>
        <v>51.417696</v>
      </c>
      <c r="K18" s="9" t="n">
        <f aca="false">IF('Station Details'!$E$18&lt;='Summary - Reductions'!K$3,Coquet!$J$65,Coquet!$D$65)</f>
        <v>51.417696</v>
      </c>
      <c r="L18" s="9" t="n">
        <f aca="false">IF('Station Details'!$E$18&lt;='Summary - Reductions'!L$3,Coquet!$J$65,Coquet!$D$65)</f>
        <v>51.417696</v>
      </c>
      <c r="M18" s="9" t="n">
        <f aca="false">IF('Station Details'!$E$18&lt;='Summary - Reductions'!M$3,Coquet!$J$65,Coquet!$D$65)</f>
        <v>51.417696</v>
      </c>
      <c r="N18" s="9" t="n">
        <f aca="false">IF('Station Details'!$E$18&lt;='Summary - Reductions'!N$3,Coquet!$J$65,Coquet!$D$65)</f>
        <v>51.417696</v>
      </c>
      <c r="O18" s="9" t="n">
        <f aca="false">IF('Station Details'!$E$18&lt;='Summary - Reductions'!O$3,Coquet!$J$65,Coquet!$D$65)</f>
        <v>51.417696</v>
      </c>
      <c r="P18" s="9" t="n">
        <f aca="false">IF('Station Details'!$E$18&lt;='Summary - Reductions'!P$3,Coquet!$J$65,Coquet!$D$65)</f>
        <v>51.417696</v>
      </c>
      <c r="Q18" s="9" t="n">
        <f aca="false">IF('Station Details'!$E$18&lt;='Summary - Reductions'!Q$3,Coquet!$J$65,Coquet!$D$65)</f>
        <v>51.417696</v>
      </c>
      <c r="R18" s="9" t="n">
        <f aca="false">IF('Station Details'!$E$18&lt;='Summary - Reductions'!R$3,Coquet!$J$65,Coquet!$D$65)</f>
        <v>51.417696</v>
      </c>
      <c r="S18" s="9" t="n">
        <f aca="false">IF('Station Details'!$E$18&lt;='Summary - Reductions'!S$3,Coquet!$J$65,Coquet!$D$65)</f>
        <v>51.417696</v>
      </c>
      <c r="T18" s="9" t="n">
        <f aca="false">IF('Station Details'!$E$18&lt;='Summary - Reductions'!T$3,Coquet!$J$65,Coquet!$D$65)</f>
        <v>1.6904448</v>
      </c>
      <c r="V18" s="10" t="n">
        <f aca="false">IF('Station Details'!$E$18&lt;='Summary - Reductions'!V$3,Coquet!$J$64,Coquet!$D$64)</f>
        <v>13.985613312</v>
      </c>
      <c r="W18" s="10" t="n">
        <f aca="false">IF('Station Details'!$E$18&lt;='Summary - Reductions'!W$3,Coquet!$J$64,Coquet!$D$64)</f>
        <v>13.985613312</v>
      </c>
      <c r="X18" s="10" t="n">
        <f aca="false">IF('Station Details'!$E$18&lt;='Summary - Reductions'!X$3,Coquet!$J$64,Coquet!$D$64)</f>
        <v>13.985613312</v>
      </c>
      <c r="Y18" s="10" t="n">
        <f aca="false">IF('Station Details'!$E$18&lt;='Summary - Reductions'!Y$3,Coquet!$J$64,Coquet!$D$64)</f>
        <v>13.985613312</v>
      </c>
      <c r="Z18" s="10" t="n">
        <f aca="false">IF('Station Details'!$E$18&lt;='Summary - Reductions'!Z$3,Coquet!$J$64,Coquet!$D$64)</f>
        <v>13.985613312</v>
      </c>
      <c r="AA18" s="10" t="n">
        <f aca="false">IF('Station Details'!$E$18&lt;='Summary - Reductions'!AA$3,Coquet!$J$64,Coquet!$D$64)</f>
        <v>13.985613312</v>
      </c>
      <c r="AB18" s="10" t="n">
        <f aca="false">IF('Station Details'!$E$18&lt;='Summary - Reductions'!AB$3,Coquet!$J$64,Coquet!$D$64)</f>
        <v>13.985613312</v>
      </c>
      <c r="AC18" s="10" t="n">
        <f aca="false">IF('Station Details'!$E$18&lt;='Summary - Reductions'!AC$3,Coquet!$J$64,Coquet!$D$64)</f>
        <v>13.985613312</v>
      </c>
      <c r="AD18" s="10" t="n">
        <f aca="false">IF('Station Details'!$E$18&lt;='Summary - Reductions'!AD$3,Coquet!$J$64,Coquet!$D$64)</f>
        <v>13.985613312</v>
      </c>
      <c r="AE18" s="10" t="n">
        <f aca="false">IF('Station Details'!$E$18&lt;='Summary - Reductions'!AE$3,Coquet!$J$64,Coquet!$D$64)</f>
        <v>13.985613312</v>
      </c>
      <c r="AF18" s="10" t="n">
        <f aca="false">IF('Station Details'!$E$18&lt;='Summary - Reductions'!AF$3,Coquet!$J$64,Coquet!$D$64)</f>
        <v>13.985613312</v>
      </c>
      <c r="AG18" s="10" t="n">
        <f aca="false">IF('Station Details'!$E$18&lt;='Summary - Reductions'!AG$3,Coquet!$J$64,Coquet!$D$64)</f>
        <v>13.985613312</v>
      </c>
      <c r="AH18" s="10" t="n">
        <f aca="false">IF('Station Details'!$E$18&lt;='Summary - Reductions'!AH$3,Coquet!$J$64,Coquet!$D$64)</f>
        <v>13.985613312</v>
      </c>
      <c r="AI18" s="10" t="n">
        <f aca="false">IF('Station Details'!$E$18&lt;='Summary - Reductions'!AI$3,Coquet!$J$64,Coquet!$D$64)</f>
        <v>13.985613312</v>
      </c>
      <c r="AJ18" s="10" t="n">
        <f aca="false">IF('Station Details'!$E$18&lt;='Summary - Reductions'!AJ$3,Coquet!$J$64,Coquet!$D$64)</f>
        <v>13.985613312</v>
      </c>
      <c r="AK18" s="10" t="n">
        <f aca="false">IF('Station Details'!$E$18&lt;='Summary - Reductions'!AK$3,Coquet!$J$64,Coquet!$D$64)</f>
        <v>13.985613312</v>
      </c>
      <c r="AL18" s="10" t="n">
        <f aca="false">IF('Station Details'!$E$18&lt;='Summary - Reductions'!AL$3,Coquet!$J$64,Coquet!$D$64)</f>
        <v>13.985613312</v>
      </c>
      <c r="AM18" s="10" t="n">
        <f aca="false">IF('Station Details'!$E$18&lt;='Summary - Reductions'!AM$3,Coquet!$J$64,Coquet!$D$64)</f>
        <v>0.4598009856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 t="n">
        <f aca="false">'Crow Point'!$G$34</f>
        <v>0.0788175384615385</v>
      </c>
      <c r="D20" s="9" t="n">
        <f aca="false">'Crow Point'!$G$34</f>
        <v>0.0788175384615385</v>
      </c>
      <c r="E20" s="9" t="n">
        <f aca="false">'Crow Point'!$G$34</f>
        <v>0.0788175384615385</v>
      </c>
      <c r="F20" s="9" t="n">
        <f aca="false">'Crow Point'!$G$34</f>
        <v>0.0788175384615385</v>
      </c>
      <c r="G20" s="9" t="n">
        <f aca="false">'Crow Point'!$G$34</f>
        <v>0.0788175384615385</v>
      </c>
      <c r="H20" s="9" t="n">
        <f aca="false">'Crow Point'!$G$34</f>
        <v>0.0788175384615385</v>
      </c>
      <c r="I20" s="9" t="n">
        <f aca="false">'Crow Point'!$G$34</f>
        <v>0.0788175384615385</v>
      </c>
      <c r="J20" s="9" t="n">
        <f aca="false">'Crow Point'!$G$34</f>
        <v>0.0788175384615385</v>
      </c>
      <c r="K20" s="9" t="n">
        <f aca="false">'Crow Point'!$G$34</f>
        <v>0.0788175384615385</v>
      </c>
      <c r="L20" s="9" t="n">
        <f aca="false">'Crow Point'!$G$34</f>
        <v>0.0788175384615385</v>
      </c>
      <c r="M20" s="9" t="n">
        <f aca="false">'Crow Point'!$G$34</f>
        <v>0.0788175384615385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n">
        <f aca="false">IF('Station Details'!$E$22&lt;='Summary - Reductions'!C$3,Eddystone!$J$65,Eddystone!$D$65)</f>
        <v>59.6801082514286</v>
      </c>
      <c r="D22" s="9" t="n">
        <f aca="false">IF('Station Details'!$E$22&lt;='Summary - Reductions'!D$3,Eddystone!$J$65,Eddystone!$D$65)</f>
        <v>59.6801082514286</v>
      </c>
      <c r="E22" s="9" t="n">
        <f aca="false">IF('Station Details'!$E$22&lt;='Summary - Reductions'!E$3,Eddystone!$J$65,Eddystone!$D$65)</f>
        <v>59.6801082514286</v>
      </c>
      <c r="F22" s="9" t="n">
        <f aca="false">IF('Station Details'!$E$22&lt;='Summary - Reductions'!F$3,Eddystone!$J$65,Eddystone!$D$65)</f>
        <v>59.6801082514286</v>
      </c>
      <c r="G22" s="9" t="n">
        <f aca="false">IF('Station Details'!$E$22&lt;='Summary - Reductions'!G$3,Eddystone!$J$65,Eddystone!$D$65)</f>
        <v>59.6801082514286</v>
      </c>
      <c r="H22" s="9" t="n">
        <f aca="false">IF('Station Details'!$E$22&lt;='Summary - Reductions'!H$3,Eddystone!$J$65,Eddystone!$D$65)</f>
        <v>59.6801082514286</v>
      </c>
      <c r="I22" s="9" t="n">
        <f aca="false">IF('Station Details'!$E$22&lt;='Summary - Reductions'!I$3,Eddystone!$J$65,Eddystone!$D$65)</f>
        <v>59.6801082514286</v>
      </c>
      <c r="J22" s="9" t="n">
        <f aca="false">IF('Station Details'!$E$22&lt;='Summary - Reductions'!J$3,Eddystone!$J$65,Eddystone!$D$65)</f>
        <v>59.6801082514286</v>
      </c>
      <c r="K22" s="9" t="n">
        <f aca="false">IF('Station Details'!$E$22&lt;='Summary - Reductions'!K$3,Eddystone!$J$65,Eddystone!$D$65)</f>
        <v>59.6801082514286</v>
      </c>
      <c r="L22" s="9" t="n">
        <f aca="false">IF('Station Details'!$E$22&lt;='Summary - Reductions'!L$3,Eddystone!$J$65,Eddystone!$D$65)</f>
        <v>1.98740164114286</v>
      </c>
      <c r="M22" s="9" t="n">
        <f aca="false">IF('Station Details'!$E$22&lt;='Summary - Reductions'!M$3,Eddystone!$J$65,Eddystone!$D$65)</f>
        <v>1.98740164114286</v>
      </c>
      <c r="N22" s="9" t="n">
        <f aca="false">IF('Station Details'!$E$22&lt;='Summary - Reductions'!N$3,Eddystone!$J$65,Eddystone!$D$65)</f>
        <v>1.98740164114286</v>
      </c>
      <c r="O22" s="9" t="n">
        <f aca="false">IF('Station Details'!$E$22&lt;='Summary - Reductions'!O$3,Eddystone!$J$65,Eddystone!$D$65)</f>
        <v>1.98740164114286</v>
      </c>
      <c r="P22" s="9" t="n">
        <f aca="false">IF('Station Details'!$E$22&lt;='Summary - Reductions'!P$3,Eddystone!$J$65,Eddystone!$D$65)</f>
        <v>1.98740164114286</v>
      </c>
      <c r="Q22" s="9" t="n">
        <f aca="false">IF('Station Details'!$E$22&lt;='Summary - Reductions'!Q$3,Eddystone!$J$65,Eddystone!$D$65)</f>
        <v>1.98740164114286</v>
      </c>
      <c r="R22" s="9" t="n">
        <f aca="false">IF('Station Details'!$E$22&lt;='Summary - Reductions'!R$3,Eddystone!$J$65,Eddystone!$D$65)</f>
        <v>1.98740164114286</v>
      </c>
      <c r="S22" s="9" t="n">
        <f aca="false">IF('Station Details'!$E$22&lt;='Summary - Reductions'!S$3,Eddystone!$J$65,Eddystone!$D$65)</f>
        <v>1.98740164114286</v>
      </c>
      <c r="T22" s="9" t="n">
        <f aca="false">IF('Station Details'!$E$22&lt;='Summary - Reductions'!T$3,Eddystone!$J$65,Eddystone!$D$65)</f>
        <v>1.98740164114286</v>
      </c>
      <c r="V22" s="10" t="n">
        <f aca="false">IF('Station Details'!$E$22&lt;='Summary - Reductions'!V$3,Eddystone!$J$64,Eddystone!$D$64)</f>
        <v>16.2405633222857</v>
      </c>
      <c r="W22" s="10" t="n">
        <f aca="false">IF('Station Details'!$E$22&lt;='Summary - Reductions'!W$3,Eddystone!$J$64,Eddystone!$D$64)</f>
        <v>16.2405633222857</v>
      </c>
      <c r="X22" s="10" t="n">
        <f aca="false">IF('Station Details'!$E$22&lt;='Summary - Reductions'!X$3,Eddystone!$J$64,Eddystone!$D$64)</f>
        <v>16.2405633222857</v>
      </c>
      <c r="Y22" s="10" t="n">
        <f aca="false">IF('Station Details'!$E$22&lt;='Summary - Reductions'!Y$3,Eddystone!$J$64,Eddystone!$D$64)</f>
        <v>16.2405633222857</v>
      </c>
      <c r="Z22" s="10" t="n">
        <f aca="false">IF('Station Details'!$E$22&lt;='Summary - Reductions'!Z$3,Eddystone!$J$64,Eddystone!$D$64)</f>
        <v>16.2405633222857</v>
      </c>
      <c r="AA22" s="10" t="n">
        <f aca="false">IF('Station Details'!$E$22&lt;='Summary - Reductions'!AA$3,Eddystone!$J$64,Eddystone!$D$64)</f>
        <v>16.2405633222857</v>
      </c>
      <c r="AB22" s="10" t="n">
        <f aca="false">IF('Station Details'!$E$22&lt;='Summary - Reductions'!AB$3,Eddystone!$J$64,Eddystone!$D$64)</f>
        <v>16.2405633222857</v>
      </c>
      <c r="AC22" s="10" t="n">
        <f aca="false">IF('Station Details'!$E$22&lt;='Summary - Reductions'!AC$3,Eddystone!$J$64,Eddystone!$D$64)</f>
        <v>16.2405633222857</v>
      </c>
      <c r="AD22" s="10" t="n">
        <f aca="false">IF('Station Details'!$E$22&lt;='Summary - Reductions'!AD$3,Eddystone!$J$64,Eddystone!$D$64)</f>
        <v>16.2405633222857</v>
      </c>
      <c r="AE22" s="10" t="n">
        <f aca="false">IF('Station Details'!$E$22&lt;='Summary - Reductions'!AE$3,Eddystone!$J$64,Eddystone!$D$64)</f>
        <v>0.540845456828572</v>
      </c>
      <c r="AF22" s="10" t="n">
        <f aca="false">IF('Station Details'!$E$22&lt;='Summary - Reductions'!AF$3,Eddystone!$J$64,Eddystone!$D$64)</f>
        <v>0.540845456828572</v>
      </c>
      <c r="AG22" s="10" t="n">
        <f aca="false">IF('Station Details'!$E$22&lt;='Summary - Reductions'!AG$3,Eddystone!$J$64,Eddystone!$D$64)</f>
        <v>0.540845456828572</v>
      </c>
      <c r="AH22" s="10" t="n">
        <f aca="false">IF('Station Details'!$E$22&lt;='Summary - Reductions'!AH$3,Eddystone!$J$64,Eddystone!$D$64)</f>
        <v>0.540845456828572</v>
      </c>
      <c r="AI22" s="10" t="n">
        <f aca="false">IF('Station Details'!$E$22&lt;='Summary - Reductions'!AI$3,Eddystone!$J$64,Eddystone!$D$64)</f>
        <v>0.540845456828572</v>
      </c>
      <c r="AJ22" s="10" t="n">
        <f aca="false">IF('Station Details'!$E$22&lt;='Summary - Reductions'!AJ$3,Eddystone!$J$64,Eddystone!$D$64)</f>
        <v>0.540845456828572</v>
      </c>
      <c r="AK22" s="10" t="n">
        <f aca="false">IF('Station Details'!$E$22&lt;='Summary - Reductions'!AK$3,Eddystone!$J$64,Eddystone!$D$64)</f>
        <v>0.540845456828572</v>
      </c>
      <c r="AL22" s="10" t="n">
        <f aca="false">IF('Station Details'!$E$22&lt;='Summary - Reductions'!AL$3,Eddystone!$J$64,Eddystone!$D$64)</f>
        <v>0.540845456828572</v>
      </c>
      <c r="AM22" s="10" t="n">
        <f aca="false">IF('Station Details'!$E$22&lt;='Summary - Reductions'!AM$3,Eddystone!$J$64,Eddystone!$D$64)</f>
        <v>0.540845456828572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 t="n">
        <f aca="false">Farne!$G$34</f>
        <v>0.30651264957265</v>
      </c>
      <c r="D24" s="9" t="n">
        <f aca="false">Farne!$G$34</f>
        <v>0.30651264957265</v>
      </c>
      <c r="E24" s="9" t="n">
        <f aca="false">Farne!$G$34</f>
        <v>0.30651264957265</v>
      </c>
      <c r="F24" s="9" t="n">
        <f aca="false">Farne!$G$34</f>
        <v>0.30651264957265</v>
      </c>
      <c r="G24" s="9" t="n">
        <f aca="false">Farne!$G$34</f>
        <v>0.30651264957265</v>
      </c>
      <c r="H24" s="9" t="n">
        <f aca="false">Farne!$G$34</f>
        <v>0.30651264957265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n">
        <f aca="false">IF('Station Details'!$E$26&lt;='Summary - Reductions'!C$3,Flatholm!$J$65,Flatholm!$D$65)</f>
        <v>66.3767736685714</v>
      </c>
      <c r="D26" s="9" t="n">
        <f aca="false">IF('Station Details'!$E$26&lt;='Summary - Reductions'!D$3,Flatholm!$J$65,Flatholm!$D$65)</f>
        <v>66.3767736685714</v>
      </c>
      <c r="E26" s="9" t="n">
        <f aca="false">IF('Station Details'!$E$26&lt;='Summary - Reductions'!E$3,Flatholm!$J$65,Flatholm!$D$65)</f>
        <v>66.3767736685714</v>
      </c>
      <c r="F26" s="9" t="n">
        <f aca="false">IF('Station Details'!$E$26&lt;='Summary - Reductions'!F$3,Flatholm!$J$65,Flatholm!$D$65)</f>
        <v>66.3767736685714</v>
      </c>
      <c r="G26" s="9" t="n">
        <f aca="false">IF('Station Details'!$E$26&lt;='Summary - Reductions'!G$3,Flatholm!$J$65,Flatholm!$D$65)</f>
        <v>66.3767736685714</v>
      </c>
      <c r="H26" s="9" t="n">
        <f aca="false">IF('Station Details'!$E$26&lt;='Summary - Reductions'!H$3,Flatholm!$J$65,Flatholm!$D$65)</f>
        <v>66.3767736685714</v>
      </c>
      <c r="I26" s="9" t="n">
        <f aca="false">IF('Station Details'!$E$26&lt;='Summary - Reductions'!I$3,Flatholm!$J$65,Flatholm!$D$65)</f>
        <v>2.18495045485714</v>
      </c>
      <c r="J26" s="9" t="n">
        <f aca="false">IF('Station Details'!$E$26&lt;='Summary - Reductions'!J$3,Flatholm!$J$65,Flatholm!$D$65)</f>
        <v>2.18495045485714</v>
      </c>
      <c r="K26" s="9" t="n">
        <f aca="false">IF('Station Details'!$E$26&lt;='Summary - Reductions'!K$3,Flatholm!$J$65,Flatholm!$D$65)</f>
        <v>2.18495045485714</v>
      </c>
      <c r="L26" s="9" t="n">
        <f aca="false">IF('Station Details'!$E$26&lt;='Summary - Reductions'!L$3,Flatholm!$J$65,Flatholm!$D$65)</f>
        <v>2.18495045485714</v>
      </c>
      <c r="M26" s="9" t="n">
        <f aca="false">IF('Station Details'!$E$26&lt;='Summary - Reductions'!M$3,Flatholm!$J$65,Flatholm!$D$65)</f>
        <v>2.18495045485714</v>
      </c>
      <c r="N26" s="9" t="n">
        <f aca="false">IF('Station Details'!$E$26&lt;='Summary - Reductions'!N$3,Flatholm!$J$65,Flatholm!$D$65)</f>
        <v>2.18495045485714</v>
      </c>
      <c r="O26" s="9" t="n">
        <f aca="false">IF('Station Details'!$E$26&lt;='Summary - Reductions'!O$3,Flatholm!$J$65,Flatholm!$D$65)</f>
        <v>2.18495045485714</v>
      </c>
      <c r="P26" s="9" t="n">
        <f aca="false">IF('Station Details'!$E$26&lt;='Summary - Reductions'!P$3,Flatholm!$J$65,Flatholm!$D$65)</f>
        <v>2.18495045485714</v>
      </c>
      <c r="Q26" s="9" t="n">
        <f aca="false">IF('Station Details'!$E$26&lt;='Summary - Reductions'!Q$3,Flatholm!$J$65,Flatholm!$D$65)</f>
        <v>2.18495045485714</v>
      </c>
      <c r="R26" s="9" t="n">
        <f aca="false">IF('Station Details'!$E$26&lt;='Summary - Reductions'!R$3,Flatholm!$J$65,Flatholm!$D$65)</f>
        <v>2.18495045485714</v>
      </c>
      <c r="S26" s="9" t="n">
        <f aca="false">IF('Station Details'!$E$26&lt;='Summary - Reductions'!S$3,Flatholm!$J$65,Flatholm!$D$65)</f>
        <v>2.18495045485714</v>
      </c>
      <c r="T26" s="9" t="n">
        <f aca="false">IF('Station Details'!$E$26&lt;='Summary - Reductions'!T$3,Flatholm!$J$65,Flatholm!$D$65)</f>
        <v>2.18495045485714</v>
      </c>
      <c r="V26" s="10" t="n">
        <f aca="false">IF('Station Details'!$E$26&lt;='Summary - Reductions'!V$3,Flatholm!$J$64,Flatholm!$D$64)</f>
        <v>18.0681949257143</v>
      </c>
      <c r="W26" s="10" t="n">
        <f aca="false">IF('Station Details'!$E$26&lt;='Summary - Reductions'!W$3,Flatholm!$J$64,Flatholm!$D$64)</f>
        <v>18.0681949257143</v>
      </c>
      <c r="X26" s="10" t="n">
        <f aca="false">IF('Station Details'!$E$26&lt;='Summary - Reductions'!X$3,Flatholm!$J$64,Flatholm!$D$64)</f>
        <v>18.0681949257143</v>
      </c>
      <c r="Y26" s="10" t="n">
        <f aca="false">IF('Station Details'!$E$26&lt;='Summary - Reductions'!Y$3,Flatholm!$J$64,Flatholm!$D$64)</f>
        <v>18.0681949257143</v>
      </c>
      <c r="Z26" s="10" t="n">
        <f aca="false">IF('Station Details'!$E$26&lt;='Summary - Reductions'!Z$3,Flatholm!$J$64,Flatholm!$D$64)</f>
        <v>18.0681949257143</v>
      </c>
      <c r="AA26" s="10" t="n">
        <f aca="false">IF('Station Details'!$E$26&lt;='Summary - Reductions'!AA$3,Flatholm!$J$64,Flatholm!$D$64)</f>
        <v>18.0681949257143</v>
      </c>
      <c r="AB26" s="10" t="n">
        <f aca="false">IF('Station Details'!$E$26&lt;='Summary - Reductions'!AB$3,Flatholm!$J$64,Flatholm!$D$64)</f>
        <v>0.594759820571429</v>
      </c>
      <c r="AC26" s="10" t="n">
        <f aca="false">IF('Station Details'!$E$26&lt;='Summary - Reductions'!AC$3,Flatholm!$J$64,Flatholm!$D$64)</f>
        <v>0.594759820571429</v>
      </c>
      <c r="AD26" s="10" t="n">
        <f aca="false">IF('Station Details'!$E$26&lt;='Summary - Reductions'!AD$3,Flatholm!$J$64,Flatholm!$D$64)</f>
        <v>0.594759820571429</v>
      </c>
      <c r="AE26" s="10" t="n">
        <f aca="false">IF('Station Details'!$E$26&lt;='Summary - Reductions'!AE$3,Flatholm!$J$64,Flatholm!$D$64)</f>
        <v>0.594759820571429</v>
      </c>
      <c r="AF26" s="10" t="n">
        <f aca="false">IF('Station Details'!$E$26&lt;='Summary - Reductions'!AF$3,Flatholm!$J$64,Flatholm!$D$64)</f>
        <v>0.594759820571429</v>
      </c>
      <c r="AG26" s="10" t="n">
        <f aca="false">IF('Station Details'!$E$26&lt;='Summary - Reductions'!AG$3,Flatholm!$J$64,Flatholm!$D$64)</f>
        <v>0.594759820571429</v>
      </c>
      <c r="AH26" s="10" t="n">
        <f aca="false">IF('Station Details'!$E$26&lt;='Summary - Reductions'!AH$3,Flatholm!$J$64,Flatholm!$D$64)</f>
        <v>0.594759820571429</v>
      </c>
      <c r="AI26" s="10" t="n">
        <f aca="false">IF('Station Details'!$E$26&lt;='Summary - Reductions'!AI$3,Flatholm!$J$64,Flatholm!$D$64)</f>
        <v>0.594759820571429</v>
      </c>
      <c r="AJ26" s="10" t="n">
        <f aca="false">IF('Station Details'!$E$26&lt;='Summary - Reductions'!AJ$3,Flatholm!$J$64,Flatholm!$D$64)</f>
        <v>0.594759820571429</v>
      </c>
      <c r="AK26" s="10" t="n">
        <f aca="false">IF('Station Details'!$E$26&lt;='Summary - Reductions'!AK$3,Flatholm!$J$64,Flatholm!$D$64)</f>
        <v>0.594759820571429</v>
      </c>
      <c r="AL26" s="10" t="n">
        <f aca="false">IF('Station Details'!$E$26&lt;='Summary - Reductions'!AL$3,Flatholm!$J$64,Flatholm!$D$64)</f>
        <v>0.594759820571429</v>
      </c>
      <c r="AM26" s="10" t="n">
        <f aca="false">IF('Station Details'!$E$26&lt;='Summary - Reductions'!AM$3,Flatholm!$J$64,Flatholm!$D$64)</f>
        <v>0.594759820571429</v>
      </c>
    </row>
    <row r="27" customFormat="false" ht="12.75" hidden="false" customHeight="false" outlineLevel="0" collapsed="false">
      <c r="B27" s="0" t="s">
        <v>31</v>
      </c>
      <c r="C27" s="9" t="n">
        <f aca="false">Godrevy!$G$34</f>
        <v>0.197043846153846</v>
      </c>
      <c r="D27" s="9" t="n">
        <f aca="false">Godrevy!$G$34</f>
        <v>0.197043846153846</v>
      </c>
      <c r="E27" s="9" t="n">
        <f aca="false">Godrevy!$G$34</f>
        <v>0.197043846153846</v>
      </c>
      <c r="F27" s="9" t="n">
        <f aca="false">Godrevy!$G$34</f>
        <v>0.197043846153846</v>
      </c>
      <c r="G27" s="9" t="n">
        <f aca="false">Godrevy!$G$34</f>
        <v>0.19704384615384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n">
        <f aca="false">IF('Station Details'!$E$29&lt;='Summary - Reductions'!C$3,Hanois!$J$92,Hanois!$D$92)</f>
        <v>139.883330834286</v>
      </c>
      <c r="D29" s="9" t="n">
        <f aca="false">IF('Station Details'!$E$29&lt;='Summary - Reductions'!D$3,Hanois!$J$92,Hanois!$D$92)</f>
        <v>139.883330834286</v>
      </c>
      <c r="E29" s="9" t="n">
        <f aca="false">IF('Station Details'!$E$29&lt;='Summary - Reductions'!E$3,Hanois!$J$92,Hanois!$D$92)</f>
        <v>139.883330834286</v>
      </c>
      <c r="F29" s="9" t="n">
        <f aca="false">IF('Station Details'!$E$29&lt;='Summary - Reductions'!F$3,Hanois!$J$92,Hanois!$D$92)</f>
        <v>139.883330834286</v>
      </c>
      <c r="G29" s="9" t="n">
        <f aca="false">IF('Station Details'!$E$29&lt;='Summary - Reductions'!G$3,Hanois!$J$92,Hanois!$D$92)</f>
        <v>139.883330834286</v>
      </c>
      <c r="H29" s="9" t="n">
        <f aca="false">IF('Station Details'!$E$29&lt;='Summary - Reductions'!H$3,Hanois!$J$92,Hanois!$D$92)</f>
        <v>2.08554242742857</v>
      </c>
      <c r="I29" s="9" t="n">
        <f aca="false">IF('Station Details'!$E$29&lt;='Summary - Reductions'!I$3,Hanois!$J$92,Hanois!$D$92)</f>
        <v>2.08554242742857</v>
      </c>
      <c r="J29" s="9" t="n">
        <f aca="false">IF('Station Details'!$E$29&lt;='Summary - Reductions'!J$3,Hanois!$J$92,Hanois!$D$92)</f>
        <v>2.08554242742857</v>
      </c>
      <c r="K29" s="9" t="n">
        <f aca="false">IF('Station Details'!$E$29&lt;='Summary - Reductions'!K$3,Hanois!$J$92,Hanois!$D$92)</f>
        <v>2.08554242742857</v>
      </c>
      <c r="L29" s="9" t="n">
        <f aca="false">IF('Station Details'!$E$29&lt;='Summary - Reductions'!L$3,Hanois!$J$92,Hanois!$D$92)</f>
        <v>2.08554242742857</v>
      </c>
      <c r="M29" s="9" t="n">
        <f aca="false">IF('Station Details'!$E$29&lt;='Summary - Reductions'!M$3,Hanois!$J$92,Hanois!$D$92)</f>
        <v>2.08554242742857</v>
      </c>
      <c r="N29" s="9" t="n">
        <f aca="false">IF('Station Details'!$E$29&lt;='Summary - Reductions'!N$3,Hanois!$J$92,Hanois!$D$92)</f>
        <v>2.08554242742857</v>
      </c>
      <c r="O29" s="9" t="n">
        <f aca="false">IF('Station Details'!$E$29&lt;='Summary - Reductions'!O$3,Hanois!$J$92,Hanois!$D$92)</f>
        <v>2.08554242742857</v>
      </c>
      <c r="P29" s="9" t="n">
        <f aca="false">IF('Station Details'!$E$29&lt;='Summary - Reductions'!P$3,Hanois!$J$92,Hanois!$D$92)</f>
        <v>2.08554242742857</v>
      </c>
      <c r="Q29" s="9" t="n">
        <f aca="false">IF('Station Details'!$E$29&lt;='Summary - Reductions'!Q$3,Hanois!$J$92,Hanois!$D$92)</f>
        <v>2.08554242742857</v>
      </c>
      <c r="R29" s="9" t="n">
        <f aca="false">IF('Station Details'!$E$29&lt;='Summary - Reductions'!R$3,Hanois!$J$92,Hanois!$D$92)</f>
        <v>2.08554242742857</v>
      </c>
      <c r="S29" s="9" t="n">
        <f aca="false">IF('Station Details'!$E$29&lt;='Summary - Reductions'!S$3,Hanois!$J$92,Hanois!$D$92)</f>
        <v>2.08554242742857</v>
      </c>
      <c r="T29" s="9" t="n">
        <f aca="false">IF('Station Details'!$E$29&lt;='Summary - Reductions'!T$3,Hanois!$J$92,Hanois!$D$92)</f>
        <v>2.08554242742857</v>
      </c>
      <c r="V29" s="10" t="n">
        <f aca="false">IF('Station Details'!$E$29&lt;='Summary - Reductions'!V$3,Hanois!$J$91,Hanois!$D$91)</f>
        <v>38.1293594855238</v>
      </c>
      <c r="W29" s="10" t="n">
        <f aca="false">IF('Station Details'!$E$29&lt;='Summary - Reductions'!W$3,Hanois!$J$91,Hanois!$D$91)</f>
        <v>38.1293594855238</v>
      </c>
      <c r="X29" s="10" t="n">
        <f aca="false">IF('Station Details'!$E$29&lt;='Summary - Reductions'!X$3,Hanois!$J$91,Hanois!$D$91)</f>
        <v>38.1293594855238</v>
      </c>
      <c r="Y29" s="10" t="n">
        <f aca="false">IF('Station Details'!$E$29&lt;='Summary - Reductions'!Y$3,Hanois!$J$91,Hanois!$D$91)</f>
        <v>38.1293594855238</v>
      </c>
      <c r="Z29" s="10" t="n">
        <f aca="false">IF('Station Details'!$E$29&lt;='Summary - Reductions'!Z$3,Hanois!$J$91,Hanois!$D$91)</f>
        <v>38.1293594855238</v>
      </c>
      <c r="AA29" s="10" t="n">
        <f aca="false">IF('Station Details'!$E$29&lt;='Summary - Reductions'!AA$3,Hanois!$J$91,Hanois!$D$91)</f>
        <v>0.567629713085714</v>
      </c>
      <c r="AB29" s="10" t="n">
        <f aca="false">IF('Station Details'!$E$29&lt;='Summary - Reductions'!AB$3,Hanois!$J$91,Hanois!$D$91)</f>
        <v>0.567629713085714</v>
      </c>
      <c r="AC29" s="10" t="n">
        <f aca="false">IF('Station Details'!$E$29&lt;='Summary - Reductions'!AC$3,Hanois!$J$91,Hanois!$D$91)</f>
        <v>0.567629713085714</v>
      </c>
      <c r="AD29" s="10" t="n">
        <f aca="false">IF('Station Details'!$E$29&lt;='Summary - Reductions'!AD$3,Hanois!$J$91,Hanois!$D$91)</f>
        <v>0.567629713085714</v>
      </c>
      <c r="AE29" s="10" t="n">
        <f aca="false">IF('Station Details'!$E$29&lt;='Summary - Reductions'!AE$3,Hanois!$J$91,Hanois!$D$91)</f>
        <v>0.567629713085714</v>
      </c>
      <c r="AF29" s="10" t="n">
        <f aca="false">IF('Station Details'!$E$29&lt;='Summary - Reductions'!AF$3,Hanois!$J$91,Hanois!$D$91)</f>
        <v>0.567629713085714</v>
      </c>
      <c r="AG29" s="10" t="n">
        <f aca="false">IF('Station Details'!$E$29&lt;='Summary - Reductions'!AG$3,Hanois!$J$91,Hanois!$D$91)</f>
        <v>0.567629713085714</v>
      </c>
      <c r="AH29" s="10" t="n">
        <f aca="false">IF('Station Details'!$E$29&lt;='Summary - Reductions'!AH$3,Hanois!$J$91,Hanois!$D$91)</f>
        <v>0.567629713085714</v>
      </c>
      <c r="AI29" s="10" t="n">
        <f aca="false">IF('Station Details'!$E$29&lt;='Summary - Reductions'!AI$3,Hanois!$J$91,Hanois!$D$91)</f>
        <v>0.567629713085714</v>
      </c>
      <c r="AJ29" s="10" t="n">
        <f aca="false">IF('Station Details'!$E$29&lt;='Summary - Reductions'!AJ$3,Hanois!$J$91,Hanois!$D$91)</f>
        <v>0.567629713085714</v>
      </c>
      <c r="AK29" s="10" t="n">
        <f aca="false">IF('Station Details'!$E$29&lt;='Summary - Reductions'!AK$3,Hanois!$J$91,Hanois!$D$91)</f>
        <v>0.567629713085714</v>
      </c>
      <c r="AL29" s="10" t="n">
        <f aca="false">IF('Station Details'!$E$29&lt;='Summary - Reductions'!AL$3,Hanois!$J$91,Hanois!$D$91)</f>
        <v>0.567629713085714</v>
      </c>
      <c r="AM29" s="10" t="n">
        <f aca="false">IF('Station Details'!$E$29&lt;='Summary - Reductions'!AM$3,Hanois!$J$91,Hanois!$D$91)</f>
        <v>0.567629713085714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 t="n">
        <f aca="false">Hilbre!$G$34</f>
        <v>0.0322644894287</v>
      </c>
      <c r="D32" s="9" t="n">
        <f aca="false">Hilbre!$G$34</f>
        <v>0.0322644894287</v>
      </c>
      <c r="E32" s="9" t="n">
        <f aca="false">Hilbre!$G$34</f>
        <v>0.0322644894287</v>
      </c>
      <c r="F32" s="9" t="n">
        <f aca="false">Hilbre!$G$34</f>
        <v>0.0322644894287</v>
      </c>
      <c r="G32" s="9" t="n">
        <f aca="false">Hilbre!$G$34</f>
        <v>0.032264489428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n">
        <f aca="false">Hurst!$G$34</f>
        <v>0.324542805429864</v>
      </c>
      <c r="D33" s="9" t="n">
        <f aca="false">Hurst!$G$34</f>
        <v>0.324542805429864</v>
      </c>
      <c r="E33" s="9" t="n">
        <f aca="false">Hurst!$G$34</f>
        <v>0.324542805429864</v>
      </c>
      <c r="F33" s="9" t="n">
        <f aca="false">Hurst!$G$34</f>
        <v>0.324542805429864</v>
      </c>
      <c r="G33" s="9" t="n">
        <f aca="false">Hurst!$G$34</f>
        <v>0.324542805429864</v>
      </c>
      <c r="H33" s="9" t="n">
        <f aca="false">Hurst!$G$34</f>
        <v>0.324542805429864</v>
      </c>
      <c r="I33" s="9" t="n">
        <f aca="false">Hurst!$G$34</f>
        <v>0.324542805429864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n">
        <f aca="false">IF('Station Details'!$E$35&lt;='Summary - Reductions'!C$3,Longships!$J$92,Longships!$D$92)</f>
        <v>61.9414296685714</v>
      </c>
      <c r="D35" s="9" t="n">
        <f aca="false">IF('Station Details'!$E$35&lt;='Summary - Reductions'!D$3,Longships!$J$92,Longships!$D$92)</f>
        <v>61.9414296685714</v>
      </c>
      <c r="E35" s="9" t="n">
        <f aca="false">IF('Station Details'!$E$35&lt;='Summary - Reductions'!E$3,Longships!$J$92,Longships!$D$92)</f>
        <v>61.9414296685714</v>
      </c>
      <c r="F35" s="9" t="n">
        <f aca="false">IF('Station Details'!$E$35&lt;='Summary - Reductions'!F$3,Longships!$J$92,Longships!$D$92)</f>
        <v>61.9414296685714</v>
      </c>
      <c r="G35" s="9" t="n">
        <f aca="false">IF('Station Details'!$E$35&lt;='Summary - Reductions'!G$3,Longships!$J$92,Longships!$D$92)</f>
        <v>61.9414296685714</v>
      </c>
      <c r="H35" s="9" t="n">
        <f aca="false">IF('Station Details'!$E$35&lt;='Summary - Reductions'!H$3,Longships!$J$92,Longships!$D$92)</f>
        <v>61.9414296685714</v>
      </c>
      <c r="I35" s="9" t="n">
        <f aca="false">IF('Station Details'!$E$35&lt;='Summary - Reductions'!I$3,Longships!$J$92,Longships!$D$92)</f>
        <v>61.9414296685714</v>
      </c>
      <c r="J35" s="9" t="n">
        <f aca="false">IF('Station Details'!$E$35&lt;='Summary - Reductions'!J$3,Longships!$J$92,Longships!$D$92)</f>
        <v>61.9414296685714</v>
      </c>
      <c r="K35" s="9" t="n">
        <f aca="false">IF('Station Details'!$E$35&lt;='Summary - Reductions'!K$3,Longships!$J$92,Longships!$D$92)</f>
        <v>61.9414296685714</v>
      </c>
      <c r="L35" s="9" t="n">
        <f aca="false">IF('Station Details'!$E$35&lt;='Summary - Reductions'!L$3,Longships!$J$92,Longships!$D$92)</f>
        <v>61.9414296685714</v>
      </c>
      <c r="M35" s="9" t="n">
        <f aca="false">IF('Station Details'!$E$35&lt;='Summary - Reductions'!M$3,Longships!$J$92,Longships!$D$92)</f>
        <v>61.9414296685714</v>
      </c>
      <c r="N35" s="9" t="n">
        <f aca="false">IF('Station Details'!$E$35&lt;='Summary - Reductions'!N$3,Longships!$J$92,Longships!$D$92)</f>
        <v>61.9414296685714</v>
      </c>
      <c r="O35" s="9" t="n">
        <f aca="false">IF('Station Details'!$E$35&lt;='Summary - Reductions'!O$3,Longships!$J$92,Longships!$D$92)</f>
        <v>61.9414296685714</v>
      </c>
      <c r="P35" s="9" t="n">
        <f aca="false">IF('Station Details'!$E$35&lt;='Summary - Reductions'!P$3,Longships!$J$92,Longships!$D$92)</f>
        <v>61.9414296685714</v>
      </c>
      <c r="Q35" s="9" t="n">
        <f aca="false">IF('Station Details'!$E$35&lt;='Summary - Reductions'!Q$3,Longships!$J$92,Longships!$D$92)</f>
        <v>61.9414296685714</v>
      </c>
      <c r="R35" s="9" t="n">
        <f aca="false">IF('Station Details'!$E$35&lt;='Summary - Reductions'!R$3,Longships!$J$92,Longships!$D$92)</f>
        <v>3.30011550171429</v>
      </c>
      <c r="S35" s="9" t="n">
        <f aca="false">IF('Station Details'!$E$35&lt;='Summary - Reductions'!S$3,Longships!$J$92,Longships!$D$92)</f>
        <v>3.30011550171429</v>
      </c>
      <c r="T35" s="9" t="n">
        <f aca="false">IF('Station Details'!$E$35&lt;='Summary - Reductions'!T$3,Longships!$J$92,Longships!$D$92)</f>
        <v>3.30011550171429</v>
      </c>
      <c r="V35" s="10" t="n">
        <f aca="false">IF('Station Details'!$E$35&lt;='Summary - Reductions'!V$3,Longships!$J$91,Longships!$D$91)</f>
        <v>16.8577156257143</v>
      </c>
      <c r="W35" s="10" t="n">
        <f aca="false">IF('Station Details'!$E$35&lt;='Summary - Reductions'!W$3,Longships!$J$91,Longships!$D$91)</f>
        <v>16.8577156257143</v>
      </c>
      <c r="X35" s="10" t="n">
        <f aca="false">IF('Station Details'!$E$35&lt;='Summary - Reductions'!X$3,Longships!$J$91,Longships!$D$91)</f>
        <v>16.8577156257143</v>
      </c>
      <c r="Y35" s="10" t="n">
        <f aca="false">IF('Station Details'!$E$35&lt;='Summary - Reductions'!Y$3,Longships!$J$91,Longships!$D$91)</f>
        <v>16.8577156257143</v>
      </c>
      <c r="Z35" s="10" t="n">
        <f aca="false">IF('Station Details'!$E$35&lt;='Summary - Reductions'!Z$3,Longships!$J$91,Longships!$D$91)</f>
        <v>16.8577156257143</v>
      </c>
      <c r="AA35" s="10" t="n">
        <f aca="false">IF('Station Details'!$E$35&lt;='Summary - Reductions'!AA$3,Longships!$J$91,Longships!$D$91)</f>
        <v>16.8577156257143</v>
      </c>
      <c r="AB35" s="10" t="n">
        <f aca="false">IF('Station Details'!$E$35&lt;='Summary - Reductions'!AB$3,Longships!$J$91,Longships!$D$91)</f>
        <v>16.8577156257143</v>
      </c>
      <c r="AC35" s="10" t="n">
        <f aca="false">IF('Station Details'!$E$35&lt;='Summary - Reductions'!AC$3,Longships!$J$91,Longships!$D$91)</f>
        <v>16.8577156257143</v>
      </c>
      <c r="AD35" s="10" t="n">
        <f aca="false">IF('Station Details'!$E$35&lt;='Summary - Reductions'!AD$3,Longships!$J$91,Longships!$D$91)</f>
        <v>16.8577156257143</v>
      </c>
      <c r="AE35" s="10" t="n">
        <f aca="false">IF('Station Details'!$E$35&lt;='Summary - Reductions'!AE$3,Longships!$J$91,Longships!$D$91)</f>
        <v>16.8577156257143</v>
      </c>
      <c r="AF35" s="10" t="n">
        <f aca="false">IF('Station Details'!$E$35&lt;='Summary - Reductions'!AF$3,Longships!$J$91,Longships!$D$91)</f>
        <v>16.8577156257143</v>
      </c>
      <c r="AG35" s="10" t="n">
        <f aca="false">IF('Station Details'!$E$35&lt;='Summary - Reductions'!AG$3,Longships!$J$91,Longships!$D$91)</f>
        <v>16.8577156257143</v>
      </c>
      <c r="AH35" s="10" t="n">
        <f aca="false">IF('Station Details'!$E$35&lt;='Summary - Reductions'!AH$3,Longships!$J$91,Longships!$D$91)</f>
        <v>16.8577156257143</v>
      </c>
      <c r="AI35" s="10" t="n">
        <f aca="false">IF('Station Details'!$E$35&lt;='Summary - Reductions'!AI$3,Longships!$J$91,Longships!$D$91)</f>
        <v>16.8577156257143</v>
      </c>
      <c r="AJ35" s="10" t="n">
        <f aca="false">IF('Station Details'!$E$35&lt;='Summary - Reductions'!AJ$3,Longships!$J$91,Longships!$D$91)</f>
        <v>16.8577156257143</v>
      </c>
      <c r="AK35" s="10" t="n">
        <f aca="false">IF('Station Details'!$E$35&lt;='Summary - Reductions'!AK$3,Longships!$J$91,Longships!$D$91)</f>
        <v>0.898468139809524</v>
      </c>
      <c r="AL35" s="10" t="n">
        <f aca="false">IF('Station Details'!$E$35&lt;='Summary - Reductions'!AL$3,Longships!$J$91,Longships!$D$91)</f>
        <v>0.898468139809524</v>
      </c>
      <c r="AM35" s="10" t="n">
        <f aca="false">IF('Station Details'!$E$35&lt;='Summary - Reductions'!AM$3,Longships!$J$91,Longships!$D$91)</f>
        <v>0.898468139809524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n">
        <f aca="false">IF('Station Details'!$E$38&lt;='Summary - Reductions'!C$3,'Lundy N'!$J$64,'Lundy N'!$D$64)</f>
        <v>56.9259708342857</v>
      </c>
      <c r="D38" s="9" t="n">
        <f aca="false">IF('Station Details'!$E$38&lt;='Summary - Reductions'!D$3,'Lundy N'!$J$64,'Lundy N'!$D$64)</f>
        <v>1.88841602742857</v>
      </c>
      <c r="E38" s="9" t="n">
        <f aca="false">IF('Station Details'!$E$38&lt;='Summary - Reductions'!E$3,'Lundy N'!$J$64,'Lundy N'!$D$64)</f>
        <v>1.88841602742857</v>
      </c>
      <c r="F38" s="9" t="n">
        <f aca="false">IF('Station Details'!$E$38&lt;='Summary - Reductions'!F$3,'Lundy N'!$J$64,'Lundy N'!$D$64)</f>
        <v>1.88841602742857</v>
      </c>
      <c r="G38" s="9" t="n">
        <f aca="false">IF('Station Details'!$E$38&lt;='Summary - Reductions'!G$3,'Lundy N'!$J$64,'Lundy N'!$D$64)</f>
        <v>1.88841602742857</v>
      </c>
      <c r="H38" s="9" t="n">
        <f aca="false">IF('Station Details'!$E$38&lt;='Summary - Reductions'!H$3,'Lundy N'!$J$64,'Lundy N'!$D$64)</f>
        <v>1.88841602742857</v>
      </c>
      <c r="I38" s="9" t="n">
        <f aca="false">IF('Station Details'!$E$38&lt;='Summary - Reductions'!I$3,'Lundy N'!$J$64,'Lundy N'!$D$64)</f>
        <v>1.88841602742857</v>
      </c>
      <c r="J38" s="9" t="n">
        <f aca="false">IF('Station Details'!$E$38&lt;='Summary - Reductions'!J$3,'Lundy N'!$J$64,'Lundy N'!$D$64)</f>
        <v>1.88841602742857</v>
      </c>
      <c r="K38" s="9" t="n">
        <f aca="false">IF('Station Details'!$E$38&lt;='Summary - Reductions'!K$3,'Lundy N'!$J$64,'Lundy N'!$D$64)</f>
        <v>1.88841602742857</v>
      </c>
      <c r="L38" s="9" t="n">
        <f aca="false">IF('Station Details'!$E$38&lt;='Summary - Reductions'!L$3,'Lundy N'!$J$64,'Lundy N'!$D$64)</f>
        <v>1.88841602742857</v>
      </c>
      <c r="M38" s="9" t="n">
        <f aca="false">IF('Station Details'!$E$38&lt;='Summary - Reductions'!M$3,'Lundy N'!$J$64,'Lundy N'!$D$64)</f>
        <v>1.88841602742857</v>
      </c>
      <c r="N38" s="9" t="n">
        <f aca="false">IF('Station Details'!$E$38&lt;='Summary - Reductions'!N$3,'Lundy N'!$J$64,'Lundy N'!$D$64)</f>
        <v>1.88841602742857</v>
      </c>
      <c r="O38" s="9" t="n">
        <f aca="false">IF('Station Details'!$E$38&lt;='Summary - Reductions'!O$3,'Lundy N'!$J$64,'Lundy N'!$D$64)</f>
        <v>1.88841602742857</v>
      </c>
      <c r="P38" s="9" t="n">
        <f aca="false">IF('Station Details'!$E$38&lt;='Summary - Reductions'!P$3,'Lundy N'!$J$64,'Lundy N'!$D$64)</f>
        <v>1.88841602742857</v>
      </c>
      <c r="Q38" s="9" t="n">
        <f aca="false">IF('Station Details'!$E$38&lt;='Summary - Reductions'!Q$3,'Lundy N'!$J$64,'Lundy N'!$D$64)</f>
        <v>1.88841602742857</v>
      </c>
      <c r="R38" s="9" t="n">
        <f aca="false">IF('Station Details'!$E$38&lt;='Summary - Reductions'!R$3,'Lundy N'!$J$64,'Lundy N'!$D$64)</f>
        <v>1.88841602742857</v>
      </c>
      <c r="S38" s="9" t="n">
        <f aca="false">IF('Station Details'!$E$38&lt;='Summary - Reductions'!S$3,'Lundy N'!$J$64,'Lundy N'!$D$64)</f>
        <v>1.88841602742857</v>
      </c>
      <c r="T38" s="9" t="n">
        <f aca="false">IF('Station Details'!$E$38&lt;='Summary - Reductions'!T$3,'Lundy N'!$J$64,'Lundy N'!$D$64)</f>
        <v>1.88841602742857</v>
      </c>
      <c r="V38" s="10" t="n">
        <f aca="false">IF('Station Details'!$E$38&lt;='Summary - Reductions'!V$3,'Lundy N'!$J$63,'Lundy N'!$D$63)</f>
        <v>15.4889133188571</v>
      </c>
      <c r="W38" s="10" t="n">
        <f aca="false">IF('Station Details'!$E$38&lt;='Summary - Reductions'!W$3,'Lundy N'!$J$63,'Lundy N'!$D$63)</f>
        <v>0.513830633085714</v>
      </c>
      <c r="X38" s="10" t="n">
        <f aca="false">IF('Station Details'!$E$38&lt;='Summary - Reductions'!X$3,'Lundy N'!$J$63,'Lundy N'!$D$63)</f>
        <v>0.513830633085714</v>
      </c>
      <c r="Y38" s="10" t="n">
        <f aca="false">IF('Station Details'!$E$38&lt;='Summary - Reductions'!Y$3,'Lundy N'!$J$63,'Lundy N'!$D$63)</f>
        <v>0.513830633085714</v>
      </c>
      <c r="Z38" s="10" t="n">
        <f aca="false">IF('Station Details'!$E$38&lt;='Summary - Reductions'!Z$3,'Lundy N'!$J$63,'Lundy N'!$D$63)</f>
        <v>0.513830633085714</v>
      </c>
      <c r="AA38" s="10" t="n">
        <f aca="false">IF('Station Details'!$E$38&lt;='Summary - Reductions'!AA$3,'Lundy N'!$J$63,'Lundy N'!$D$63)</f>
        <v>0.513830633085714</v>
      </c>
      <c r="AB38" s="10" t="n">
        <f aca="false">IF('Station Details'!$E$38&lt;='Summary - Reductions'!AB$3,'Lundy N'!$J$63,'Lundy N'!$D$63)</f>
        <v>0.513830633085714</v>
      </c>
      <c r="AC38" s="10" t="n">
        <f aca="false">IF('Station Details'!$E$38&lt;='Summary - Reductions'!AC$3,'Lundy N'!$J$63,'Lundy N'!$D$63)</f>
        <v>0.513830633085714</v>
      </c>
      <c r="AD38" s="10" t="n">
        <f aca="false">IF('Station Details'!$E$38&lt;='Summary - Reductions'!AD$3,'Lundy N'!$J$63,'Lundy N'!$D$63)</f>
        <v>0.513830633085714</v>
      </c>
      <c r="AE38" s="10" t="n">
        <f aca="false">IF('Station Details'!$E$38&lt;='Summary - Reductions'!AE$3,'Lundy N'!$J$63,'Lundy N'!$D$63)</f>
        <v>0.513830633085714</v>
      </c>
      <c r="AF38" s="10" t="n">
        <f aca="false">IF('Station Details'!$E$38&lt;='Summary - Reductions'!AF$3,'Lundy N'!$J$63,'Lundy N'!$D$63)</f>
        <v>0.513830633085714</v>
      </c>
      <c r="AG38" s="10" t="n">
        <f aca="false">IF('Station Details'!$E$38&lt;='Summary - Reductions'!AG$3,'Lundy N'!$J$63,'Lundy N'!$D$63)</f>
        <v>0.513830633085714</v>
      </c>
      <c r="AH38" s="10" t="n">
        <f aca="false">IF('Station Details'!$E$38&lt;='Summary - Reductions'!AH$3,'Lundy N'!$J$63,'Lundy N'!$D$63)</f>
        <v>0.513830633085714</v>
      </c>
      <c r="AI38" s="10" t="n">
        <f aca="false">IF('Station Details'!$E$38&lt;='Summary - Reductions'!AI$3,'Lundy N'!$J$63,'Lundy N'!$D$63)</f>
        <v>0.513830633085714</v>
      </c>
      <c r="AJ38" s="10" t="n">
        <f aca="false">IF('Station Details'!$E$38&lt;='Summary - Reductions'!AJ$3,'Lundy N'!$J$63,'Lundy N'!$D$63)</f>
        <v>0.513830633085714</v>
      </c>
      <c r="AK38" s="10" t="n">
        <f aca="false">IF('Station Details'!$E$38&lt;='Summary - Reductions'!AK$3,'Lundy N'!$J$63,'Lundy N'!$D$63)</f>
        <v>0.513830633085714</v>
      </c>
      <c r="AL38" s="10" t="n">
        <f aca="false">IF('Station Details'!$E$38&lt;='Summary - Reductions'!AL$3,'Lundy N'!$J$63,'Lundy N'!$D$63)</f>
        <v>0.513830633085714</v>
      </c>
      <c r="AM38" s="10" t="n">
        <f aca="false">IF('Station Details'!$E$38&lt;='Summary - Reductions'!AM$3,'Lundy N'!$J$63,'Lundy N'!$D$63)</f>
        <v>0.513830633085714</v>
      </c>
    </row>
    <row r="39" customFormat="false" ht="12.75" hidden="false" customHeight="false" outlineLevel="0" collapsed="false">
      <c r="B39" s="0" t="s">
        <v>43</v>
      </c>
      <c r="C39" s="9" t="n">
        <f aca="false">IF('Station Details'!$E$39&lt;='Summary - Reductions'!C$3,'Lundy S'!$J$92,'Lundy S'!$D$92)</f>
        <v>84.6879388342857</v>
      </c>
      <c r="D39" s="9" t="n">
        <f aca="false">IF('Station Details'!$E$39&lt;='Summary - Reductions'!D$3,'Lundy S'!$J$92,'Lundy S'!$D$92)</f>
        <v>84.6879388342857</v>
      </c>
      <c r="E39" s="9" t="n">
        <f aca="false">IF('Station Details'!$E$39&lt;='Summary - Reductions'!E$3,'Lundy S'!$J$92,'Lundy S'!$D$92)</f>
        <v>84.6879388342857</v>
      </c>
      <c r="F39" s="9" t="n">
        <f aca="false">IF('Station Details'!$E$39&lt;='Summary - Reductions'!F$3,'Lundy S'!$J$92,'Lundy S'!$D$92)</f>
        <v>1.88841602742857</v>
      </c>
      <c r="G39" s="9" t="n">
        <f aca="false">IF('Station Details'!$E$39&lt;='Summary - Reductions'!G$3,'Lundy S'!$J$92,'Lundy S'!$D$92)</f>
        <v>1.88841602742857</v>
      </c>
      <c r="H39" s="9" t="n">
        <f aca="false">IF('Station Details'!$E$39&lt;='Summary - Reductions'!H$3,'Lundy S'!$J$92,'Lundy S'!$D$92)</f>
        <v>1.88841602742857</v>
      </c>
      <c r="I39" s="9" t="n">
        <f aca="false">IF('Station Details'!$E$39&lt;='Summary - Reductions'!I$3,'Lundy S'!$J$92,'Lundy S'!$D$92)</f>
        <v>1.88841602742857</v>
      </c>
      <c r="J39" s="9" t="n">
        <f aca="false">IF('Station Details'!$E$39&lt;='Summary - Reductions'!J$3,'Lundy S'!$J$92,'Lundy S'!$D$92)</f>
        <v>1.88841602742857</v>
      </c>
      <c r="K39" s="9" t="n">
        <f aca="false">IF('Station Details'!$E$39&lt;='Summary - Reductions'!K$3,'Lundy S'!$J$92,'Lundy S'!$D$92)</f>
        <v>1.88841602742857</v>
      </c>
      <c r="L39" s="9" t="n">
        <f aca="false">IF('Station Details'!$E$39&lt;='Summary - Reductions'!L$3,'Lundy S'!$J$92,'Lundy S'!$D$92)</f>
        <v>1.88841602742857</v>
      </c>
      <c r="M39" s="9" t="n">
        <f aca="false">IF('Station Details'!$E$39&lt;='Summary - Reductions'!M$3,'Lundy S'!$J$92,'Lundy S'!$D$92)</f>
        <v>1.88841602742857</v>
      </c>
      <c r="N39" s="9" t="n">
        <f aca="false">IF('Station Details'!$E$39&lt;='Summary - Reductions'!N$3,'Lundy S'!$J$92,'Lundy S'!$D$92)</f>
        <v>1.88841602742857</v>
      </c>
      <c r="O39" s="9" t="n">
        <f aca="false">IF('Station Details'!$E$39&lt;='Summary - Reductions'!O$3,'Lundy S'!$J$92,'Lundy S'!$D$92)</f>
        <v>1.88841602742857</v>
      </c>
      <c r="P39" s="9" t="n">
        <f aca="false">IF('Station Details'!$E$39&lt;='Summary - Reductions'!P$3,'Lundy S'!$J$92,'Lundy S'!$D$92)</f>
        <v>1.88841602742857</v>
      </c>
      <c r="Q39" s="9" t="n">
        <f aca="false">IF('Station Details'!$E$39&lt;='Summary - Reductions'!Q$3,'Lundy S'!$J$92,'Lundy S'!$D$92)</f>
        <v>1.88841602742857</v>
      </c>
      <c r="R39" s="9" t="n">
        <f aca="false">IF('Station Details'!$E$39&lt;='Summary - Reductions'!R$3,'Lundy S'!$J$92,'Lundy S'!$D$92)</f>
        <v>1.88841602742857</v>
      </c>
      <c r="S39" s="9" t="n">
        <f aca="false">IF('Station Details'!$E$39&lt;='Summary - Reductions'!S$3,'Lundy S'!$J$92,'Lundy S'!$D$92)</f>
        <v>1.88841602742857</v>
      </c>
      <c r="T39" s="9" t="n">
        <f aca="false">IF('Station Details'!$E$39&lt;='Summary - Reductions'!T$3,'Lundy S'!$J$92,'Lundy S'!$D$92)</f>
        <v>1.88841602742857</v>
      </c>
      <c r="V39" s="10" t="n">
        <f aca="false">IF('Station Details'!$E$39&lt;='Summary - Reductions'!V$3,'Lundy S'!$J$91,'Lundy S'!$D$91)</f>
        <v>23.0656170855238</v>
      </c>
      <c r="W39" s="10" t="n">
        <f aca="false">IF('Station Details'!$E$39&lt;='Summary - Reductions'!W$3,'Lundy S'!$J$91,'Lundy S'!$D$91)</f>
        <v>23.0656170855238</v>
      </c>
      <c r="X39" s="10" t="n">
        <f aca="false">IF('Station Details'!$E$39&lt;='Summary - Reductions'!X$3,'Lundy S'!$J$91,'Lundy S'!$D$91)</f>
        <v>23.0656170855238</v>
      </c>
      <c r="Y39" s="10" t="n">
        <f aca="false">IF('Station Details'!$E$39&lt;='Summary - Reductions'!Y$3,'Lundy S'!$J$91,'Lundy S'!$D$91)</f>
        <v>0.513830633085714</v>
      </c>
      <c r="Z39" s="10" t="n">
        <f aca="false">IF('Station Details'!$E$39&lt;='Summary - Reductions'!Z$3,'Lundy S'!$J$91,'Lundy S'!$D$91)</f>
        <v>0.513830633085714</v>
      </c>
      <c r="AA39" s="10" t="n">
        <f aca="false">IF('Station Details'!$E$39&lt;='Summary - Reductions'!AA$3,'Lundy S'!$J$91,'Lundy S'!$D$91)</f>
        <v>0.513830633085714</v>
      </c>
      <c r="AB39" s="10" t="n">
        <f aca="false">IF('Station Details'!$E$39&lt;='Summary - Reductions'!AB$3,'Lundy S'!$J$91,'Lundy S'!$D$91)</f>
        <v>0.513830633085714</v>
      </c>
      <c r="AC39" s="10" t="n">
        <f aca="false">IF('Station Details'!$E$39&lt;='Summary - Reductions'!AC$3,'Lundy S'!$J$91,'Lundy S'!$D$91)</f>
        <v>0.513830633085714</v>
      </c>
      <c r="AD39" s="10" t="n">
        <f aca="false">IF('Station Details'!$E$39&lt;='Summary - Reductions'!AD$3,'Lundy S'!$J$91,'Lundy S'!$D$91)</f>
        <v>0.513830633085714</v>
      </c>
      <c r="AE39" s="10" t="n">
        <f aca="false">IF('Station Details'!$E$39&lt;='Summary - Reductions'!AE$3,'Lundy S'!$J$91,'Lundy S'!$D$91)</f>
        <v>0.513830633085714</v>
      </c>
      <c r="AF39" s="10" t="n">
        <f aca="false">IF('Station Details'!$E$39&lt;='Summary - Reductions'!AF$3,'Lundy S'!$J$91,'Lundy S'!$D$91)</f>
        <v>0.513830633085714</v>
      </c>
      <c r="AG39" s="10" t="n">
        <f aca="false">IF('Station Details'!$E$39&lt;='Summary - Reductions'!AG$3,'Lundy S'!$J$91,'Lundy S'!$D$91)</f>
        <v>0.513830633085714</v>
      </c>
      <c r="AH39" s="10" t="n">
        <f aca="false">IF('Station Details'!$E$39&lt;='Summary - Reductions'!AH$3,'Lundy S'!$J$91,'Lundy S'!$D$91)</f>
        <v>0.513830633085714</v>
      </c>
      <c r="AI39" s="10" t="n">
        <f aca="false">IF('Station Details'!$E$39&lt;='Summary - Reductions'!AI$3,'Lundy S'!$J$91,'Lundy S'!$D$91)</f>
        <v>0.513830633085714</v>
      </c>
      <c r="AJ39" s="10" t="n">
        <f aca="false">IF('Station Details'!$E$39&lt;='Summary - Reductions'!AJ$3,'Lundy S'!$J$91,'Lundy S'!$D$91)</f>
        <v>0.513830633085714</v>
      </c>
      <c r="AK39" s="10" t="n">
        <f aca="false">IF('Station Details'!$E$39&lt;='Summary - Reductions'!AK$3,'Lundy S'!$J$91,'Lundy S'!$D$91)</f>
        <v>0.513830633085714</v>
      </c>
      <c r="AL39" s="10" t="n">
        <f aca="false">IF('Station Details'!$E$39&lt;='Summary - Reductions'!AL$3,'Lundy S'!$J$91,'Lundy S'!$D$91)</f>
        <v>0.513830633085714</v>
      </c>
      <c r="AM39" s="10" t="n">
        <f aca="false">IF('Station Details'!$E$39&lt;='Summary - Reductions'!AM$3,'Lundy S'!$J$91,'Lundy S'!$D$91)</f>
        <v>0.513830633085714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 t="n">
        <f aca="false">Maryport!$G$34</f>
        <v>0.0551722769230769</v>
      </c>
      <c r="D41" s="9" t="n">
        <f aca="false">Maryport!$G$34</f>
        <v>0.0551722769230769</v>
      </c>
      <c r="E41" s="9" t="n">
        <f aca="false">Maryport!$G$34</f>
        <v>0.0551722769230769</v>
      </c>
      <c r="F41" s="9" t="n">
        <f aca="false">Maryport!$G$34</f>
        <v>0.0551722769230769</v>
      </c>
      <c r="G41" s="9" t="n">
        <f aca="false">Maryport!$G$34</f>
        <v>0.0551722769230769</v>
      </c>
      <c r="H41" s="9" t="n">
        <f aca="false">Maryport!$G$34</f>
        <v>0.0551722769230769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 t="n">
        <f aca="false">Monkstone!$G$34</f>
        <v>0.250783076923077</v>
      </c>
      <c r="D42" s="9" t="n">
        <f aca="false">Monkstone!$G$34</f>
        <v>0.250783076923077</v>
      </c>
      <c r="E42" s="9" t="n">
        <f aca="false">Monkstone!$G$34</f>
        <v>0.250783076923077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n">
        <f aca="false">IF('Station Details'!$E$44&lt;='Summary - Reductions'!C$3,Nab!$J$64,Nab!$D$64)</f>
        <v>58.8972348342857</v>
      </c>
      <c r="D44" s="9" t="n">
        <f aca="false">IF('Station Details'!$E$44&lt;='Summary - Reductions'!D$3,Nab!$J$64,Nab!$D$64)</f>
        <v>58.8972348342857</v>
      </c>
      <c r="E44" s="9" t="n">
        <f aca="false">IF('Station Details'!$E$44&lt;='Summary - Reductions'!E$3,Nab!$J$64,Nab!$D$64)</f>
        <v>58.8972348342857</v>
      </c>
      <c r="F44" s="9" t="n">
        <f aca="false">IF('Station Details'!$E$44&lt;='Summary - Reductions'!F$3,Nab!$J$64,Nab!$D$64)</f>
        <v>58.8972348342857</v>
      </c>
      <c r="G44" s="9" t="n">
        <f aca="false">IF('Station Details'!$E$44&lt;='Summary - Reductions'!G$3,Nab!$J$64,Nab!$D$64)</f>
        <v>1.98697922742857</v>
      </c>
      <c r="H44" s="9" t="n">
        <f aca="false">IF('Station Details'!$E$44&lt;='Summary - Reductions'!H$3,Nab!$J$64,Nab!$D$64)</f>
        <v>1.98697922742857</v>
      </c>
      <c r="I44" s="9" t="n">
        <f aca="false">IF('Station Details'!$E$44&lt;='Summary - Reductions'!I$3,Nab!$J$64,Nab!$D$64)</f>
        <v>1.98697922742857</v>
      </c>
      <c r="J44" s="9" t="n">
        <f aca="false">IF('Station Details'!$E$44&lt;='Summary - Reductions'!J$3,Nab!$J$64,Nab!$D$64)</f>
        <v>1.98697922742857</v>
      </c>
      <c r="K44" s="9" t="n">
        <f aca="false">IF('Station Details'!$E$44&lt;='Summary - Reductions'!K$3,Nab!$J$64,Nab!$D$64)</f>
        <v>1.98697922742857</v>
      </c>
      <c r="L44" s="9" t="n">
        <f aca="false">IF('Station Details'!$E$44&lt;='Summary - Reductions'!L$3,Nab!$J$64,Nab!$D$64)</f>
        <v>1.98697922742857</v>
      </c>
      <c r="M44" s="9" t="n">
        <f aca="false">IF('Station Details'!$E$44&lt;='Summary - Reductions'!M$3,Nab!$J$64,Nab!$D$64)</f>
        <v>1.98697922742857</v>
      </c>
      <c r="N44" s="9" t="n">
        <f aca="false">IF('Station Details'!$E$44&lt;='Summary - Reductions'!N$3,Nab!$J$64,Nab!$D$64)</f>
        <v>1.98697922742857</v>
      </c>
      <c r="O44" s="9" t="n">
        <f aca="false">IF('Station Details'!$E$44&lt;='Summary - Reductions'!O$3,Nab!$J$64,Nab!$D$64)</f>
        <v>1.98697922742857</v>
      </c>
      <c r="P44" s="9" t="n">
        <f aca="false">IF('Station Details'!$E$44&lt;='Summary - Reductions'!P$3,Nab!$J$64,Nab!$D$64)</f>
        <v>1.98697922742857</v>
      </c>
      <c r="Q44" s="9" t="n">
        <f aca="false">IF('Station Details'!$E$44&lt;='Summary - Reductions'!Q$3,Nab!$J$64,Nab!$D$64)</f>
        <v>1.98697922742857</v>
      </c>
      <c r="R44" s="9" t="n">
        <f aca="false">IF('Station Details'!$E$44&lt;='Summary - Reductions'!R$3,Nab!$J$64,Nab!$D$64)</f>
        <v>1.98697922742857</v>
      </c>
      <c r="S44" s="9" t="n">
        <f aca="false">IF('Station Details'!$E$44&lt;='Summary - Reductions'!S$3,Nab!$J$64,Nab!$D$64)</f>
        <v>1.98697922742857</v>
      </c>
      <c r="T44" s="9" t="n">
        <f aca="false">IF('Station Details'!$E$44&lt;='Summary - Reductions'!T$3,Nab!$J$64,Nab!$D$64)</f>
        <v>1.98697922742857</v>
      </c>
      <c r="V44" s="10" t="n">
        <f aca="false">IF('Station Details'!$E$44&lt;='Summary - Reductions'!V$3,Nab!$J$63,Nab!$D$63)</f>
        <v>16.0269041188571</v>
      </c>
      <c r="W44" s="10" t="n">
        <f aca="false">IF('Station Details'!$E$44&lt;='Summary - Reductions'!W$3,Nab!$J$63,Nab!$D$63)</f>
        <v>16.0269041188571</v>
      </c>
      <c r="X44" s="10" t="n">
        <f aca="false">IF('Station Details'!$E$44&lt;='Summary - Reductions'!X$3,Nab!$J$63,Nab!$D$63)</f>
        <v>16.0269041188571</v>
      </c>
      <c r="Y44" s="10" t="n">
        <f aca="false">IF('Station Details'!$E$44&lt;='Summary - Reductions'!Y$3,Nab!$J$63,Nab!$D$63)</f>
        <v>16.0269041188571</v>
      </c>
      <c r="Z44" s="10" t="n">
        <f aca="false">IF('Station Details'!$E$44&lt;='Summary - Reductions'!Z$3,Nab!$J$63,Nab!$D$63)</f>
        <v>0.540730173085714</v>
      </c>
      <c r="AA44" s="10" t="n">
        <f aca="false">IF('Station Details'!$E$44&lt;='Summary - Reductions'!AA$3,Nab!$J$63,Nab!$D$63)</f>
        <v>0.540730173085714</v>
      </c>
      <c r="AB44" s="10" t="n">
        <f aca="false">IF('Station Details'!$E$44&lt;='Summary - Reductions'!AB$3,Nab!$J$63,Nab!$D$63)</f>
        <v>0.540730173085714</v>
      </c>
      <c r="AC44" s="10" t="n">
        <f aca="false">IF('Station Details'!$E$44&lt;='Summary - Reductions'!AC$3,Nab!$J$63,Nab!$D$63)</f>
        <v>0.540730173085714</v>
      </c>
      <c r="AD44" s="10" t="n">
        <f aca="false">IF('Station Details'!$E$44&lt;='Summary - Reductions'!AD$3,Nab!$J$63,Nab!$D$63)</f>
        <v>0.540730173085714</v>
      </c>
      <c r="AE44" s="10" t="n">
        <f aca="false">IF('Station Details'!$E$44&lt;='Summary - Reductions'!AE$3,Nab!$J$63,Nab!$D$63)</f>
        <v>0.540730173085714</v>
      </c>
      <c r="AF44" s="10" t="n">
        <f aca="false">IF('Station Details'!$E$44&lt;='Summary - Reductions'!AF$3,Nab!$J$63,Nab!$D$63)</f>
        <v>0.540730173085714</v>
      </c>
      <c r="AG44" s="10" t="n">
        <f aca="false">IF('Station Details'!$E$44&lt;='Summary - Reductions'!AG$3,Nab!$J$63,Nab!$D$63)</f>
        <v>0.540730173085714</v>
      </c>
      <c r="AH44" s="10" t="n">
        <f aca="false">IF('Station Details'!$E$44&lt;='Summary - Reductions'!AH$3,Nab!$J$63,Nab!$D$63)</f>
        <v>0.540730173085714</v>
      </c>
      <c r="AI44" s="10" t="n">
        <f aca="false">IF('Station Details'!$E$44&lt;='Summary - Reductions'!AI$3,Nab!$J$63,Nab!$D$63)</f>
        <v>0.540730173085714</v>
      </c>
      <c r="AJ44" s="10" t="n">
        <f aca="false">IF('Station Details'!$E$44&lt;='Summary - Reductions'!AJ$3,Nab!$J$63,Nab!$D$63)</f>
        <v>0.540730173085714</v>
      </c>
      <c r="AK44" s="10" t="n">
        <f aca="false">IF('Station Details'!$E$44&lt;='Summary - Reductions'!AK$3,Nab!$J$63,Nab!$D$63)</f>
        <v>0.540730173085714</v>
      </c>
      <c r="AL44" s="10" t="n">
        <f aca="false">IF('Station Details'!$E$44&lt;='Summary - Reductions'!AL$3,Nab!$J$63,Nab!$D$63)</f>
        <v>0.540730173085714</v>
      </c>
      <c r="AM44" s="10" t="n">
        <f aca="false">IF('Station Details'!$E$44&lt;='Summary - Reductions'!AM$3,Nab!$J$63,Nab!$D$63)</f>
        <v>0.540730173085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n">
        <f aca="false">IF('Station Details'!$E$53&lt;='Summary - Reductions'!C$3,'Round Island'!$J$65,'Round Island'!$D$65)</f>
        <v>59.6801082514286</v>
      </c>
      <c r="D53" s="9" t="n">
        <f aca="false">IF('Station Details'!$E$53&lt;='Summary - Reductions'!D$3,'Round Island'!$J$65,'Round Island'!$D$65)</f>
        <v>59.6801082514286</v>
      </c>
      <c r="E53" s="9" t="n">
        <f aca="false">IF('Station Details'!$E$53&lt;='Summary - Reductions'!E$3,'Round Island'!$J$65,'Round Island'!$D$65)</f>
        <v>59.6801082514286</v>
      </c>
      <c r="F53" s="9" t="n">
        <f aca="false">IF('Station Details'!$E$53&lt;='Summary - Reductions'!F$3,'Round Island'!$J$65,'Round Island'!$D$65)</f>
        <v>59.6801082514286</v>
      </c>
      <c r="G53" s="9" t="n">
        <f aca="false">IF('Station Details'!$E$53&lt;='Summary - Reductions'!G$3,'Round Island'!$J$65,'Round Island'!$D$65)</f>
        <v>59.6801082514286</v>
      </c>
      <c r="H53" s="9" t="n">
        <f aca="false">IF('Station Details'!$E$53&lt;='Summary - Reductions'!H$3,'Round Island'!$J$65,'Round Island'!$D$65)</f>
        <v>59.6801082514286</v>
      </c>
      <c r="I53" s="9" t="n">
        <f aca="false">IF('Station Details'!$E$53&lt;='Summary - Reductions'!I$3,'Round Island'!$J$65,'Round Island'!$D$65)</f>
        <v>59.6801082514286</v>
      </c>
      <c r="J53" s="9" t="n">
        <f aca="false">IF('Station Details'!$E$53&lt;='Summary - Reductions'!J$3,'Round Island'!$J$65,'Round Island'!$D$65)</f>
        <v>59.6801082514286</v>
      </c>
      <c r="K53" s="9" t="n">
        <f aca="false">IF('Station Details'!$E$53&lt;='Summary - Reductions'!K$3,'Round Island'!$J$65,'Round Island'!$D$65)</f>
        <v>59.6801082514286</v>
      </c>
      <c r="L53" s="9" t="n">
        <f aca="false">IF('Station Details'!$E$53&lt;='Summary - Reductions'!L$3,'Round Island'!$J$65,'Round Island'!$D$65)</f>
        <v>59.6801082514286</v>
      </c>
      <c r="M53" s="9" t="n">
        <f aca="false">IF('Station Details'!$E$53&lt;='Summary - Reductions'!M$3,'Round Island'!$J$65,'Round Island'!$D$65)</f>
        <v>59.6801082514286</v>
      </c>
      <c r="N53" s="9" t="n">
        <f aca="false">IF('Station Details'!$E$53&lt;='Summary - Reductions'!N$3,'Round Island'!$J$65,'Round Island'!$D$65)</f>
        <v>59.6801082514286</v>
      </c>
      <c r="O53" s="9" t="n">
        <f aca="false">IF('Station Details'!$E$53&lt;='Summary - Reductions'!O$3,'Round Island'!$J$65,'Round Island'!$D$65)</f>
        <v>1.98740164114286</v>
      </c>
      <c r="P53" s="9" t="n">
        <f aca="false">IF('Station Details'!$E$53&lt;='Summary - Reductions'!P$3,'Round Island'!$J$65,'Round Island'!$D$65)</f>
        <v>1.98740164114286</v>
      </c>
      <c r="Q53" s="9" t="n">
        <f aca="false">IF('Station Details'!$E$53&lt;='Summary - Reductions'!Q$3,'Round Island'!$J$65,'Round Island'!$D$65)</f>
        <v>1.98740164114286</v>
      </c>
      <c r="R53" s="9" t="n">
        <f aca="false">IF('Station Details'!$E$53&lt;='Summary - Reductions'!R$3,'Round Island'!$J$65,'Round Island'!$D$65)</f>
        <v>1.98740164114286</v>
      </c>
      <c r="S53" s="9" t="n">
        <f aca="false">IF('Station Details'!$E$53&lt;='Summary - Reductions'!S$3,'Round Island'!$J$65,'Round Island'!$D$65)</f>
        <v>1.98740164114286</v>
      </c>
      <c r="T53" s="9" t="n">
        <f aca="false">IF('Station Details'!$E$53&lt;='Summary - Reductions'!T$3,'Round Island'!$J$65,'Round Island'!$D$65)</f>
        <v>1.98740164114286</v>
      </c>
      <c r="V53" s="10" t="n">
        <f aca="false">IF('Station Details'!$E$53&lt;='Summary - Reductions'!V$3,'Round Island'!$J$64,'Round Island'!$D$64)</f>
        <v>16.2405633222857</v>
      </c>
      <c r="W53" s="10" t="n">
        <f aca="false">IF('Station Details'!$E$53&lt;='Summary - Reductions'!W$3,'Round Island'!$J$64,'Round Island'!$D$64)</f>
        <v>16.2405633222857</v>
      </c>
      <c r="X53" s="10" t="n">
        <f aca="false">IF('Station Details'!$E$53&lt;='Summary - Reductions'!X$3,'Round Island'!$J$64,'Round Island'!$D$64)</f>
        <v>16.2405633222857</v>
      </c>
      <c r="Y53" s="10" t="n">
        <f aca="false">IF('Station Details'!$E$53&lt;='Summary - Reductions'!Y$3,'Round Island'!$J$64,'Round Island'!$D$64)</f>
        <v>16.2405633222857</v>
      </c>
      <c r="Z53" s="10" t="n">
        <f aca="false">IF('Station Details'!$E$53&lt;='Summary - Reductions'!Z$3,'Round Island'!$J$64,'Round Island'!$D$64)</f>
        <v>16.2405633222857</v>
      </c>
      <c r="AA53" s="10" t="n">
        <f aca="false">IF('Station Details'!$E$53&lt;='Summary - Reductions'!AA$3,'Round Island'!$J$64,'Round Island'!$D$64)</f>
        <v>16.2405633222857</v>
      </c>
      <c r="AB53" s="10" t="n">
        <f aca="false">IF('Station Details'!$E$53&lt;='Summary - Reductions'!AB$3,'Round Island'!$J$64,'Round Island'!$D$64)</f>
        <v>16.2405633222857</v>
      </c>
      <c r="AC53" s="10" t="n">
        <f aca="false">IF('Station Details'!$E$53&lt;='Summary - Reductions'!AC$3,'Round Island'!$J$64,'Round Island'!$D$64)</f>
        <v>16.2405633222857</v>
      </c>
      <c r="AD53" s="10" t="n">
        <f aca="false">IF('Station Details'!$E$53&lt;='Summary - Reductions'!AD$3,'Round Island'!$J$64,'Round Island'!$D$64)</f>
        <v>16.2405633222857</v>
      </c>
      <c r="AE53" s="10" t="n">
        <f aca="false">IF('Station Details'!$E$53&lt;='Summary - Reductions'!AE$3,'Round Island'!$J$64,'Round Island'!$D$64)</f>
        <v>16.2405633222857</v>
      </c>
      <c r="AF53" s="10" t="n">
        <f aca="false">IF('Station Details'!$E$53&lt;='Summary - Reductions'!AF$3,'Round Island'!$J$64,'Round Island'!$D$64)</f>
        <v>16.2405633222857</v>
      </c>
      <c r="AG53" s="10" t="n">
        <f aca="false">IF('Station Details'!$E$53&lt;='Summary - Reductions'!AG$3,'Round Island'!$J$64,'Round Island'!$D$64)</f>
        <v>16.2405633222857</v>
      </c>
      <c r="AH53" s="10" t="n">
        <f aca="false">IF('Station Details'!$E$53&lt;='Summary - Reductions'!AH$3,'Round Island'!$J$64,'Round Island'!$D$64)</f>
        <v>0.540845456828572</v>
      </c>
      <c r="AI53" s="10" t="n">
        <f aca="false">IF('Station Details'!$E$53&lt;='Summary - Reductions'!AI$3,'Round Island'!$J$64,'Round Island'!$D$64)</f>
        <v>0.540845456828572</v>
      </c>
      <c r="AJ53" s="10" t="n">
        <f aca="false">IF('Station Details'!$E$53&lt;='Summary - Reductions'!AJ$3,'Round Island'!$J$64,'Round Island'!$D$64)</f>
        <v>0.540845456828572</v>
      </c>
      <c r="AK53" s="10" t="n">
        <f aca="false">IF('Station Details'!$E$53&lt;='Summary - Reductions'!AK$3,'Round Island'!$J$64,'Round Island'!$D$64)</f>
        <v>0.540845456828572</v>
      </c>
      <c r="AL53" s="10" t="n">
        <f aca="false">IF('Station Details'!$E$53&lt;='Summary - Reductions'!AL$3,'Round Island'!$J$64,'Round Island'!$D$64)</f>
        <v>0.540845456828572</v>
      </c>
      <c r="AM53" s="10" t="n">
        <f aca="false">IF('Station Details'!$E$53&lt;='Summary - Reductions'!AM$3,'Round Island'!$J$64,'Round Island'!$D$64)</f>
        <v>0.540845456828572</v>
      </c>
    </row>
    <row r="54" customFormat="false" ht="12.75" hidden="false" customHeight="false" outlineLevel="0" collapsed="false">
      <c r="B54" s="0" t="s">
        <v>58</v>
      </c>
      <c r="C54" s="9" t="n">
        <f aca="false">IF('Station Details'!$E$54&lt;='Summary - Reductions'!C$3,'Royal Sovereign'!$J$92,'Royal Sovereign'!$D$92)</f>
        <v>127.360172251429</v>
      </c>
      <c r="D54" s="9" t="n">
        <f aca="false">IF('Station Details'!$E$54&lt;='Summary - Reductions'!D$3,'Royal Sovereign'!$J$92,'Royal Sovereign'!$D$92)</f>
        <v>127.360172251429</v>
      </c>
      <c r="E54" s="9" t="n">
        <f aca="false">IF('Station Details'!$E$54&lt;='Summary - Reductions'!E$3,'Royal Sovereign'!$J$92,'Royal Sovereign'!$D$92)</f>
        <v>127.360172251429</v>
      </c>
      <c r="F54" s="9" t="n">
        <f aca="false">IF('Station Details'!$E$54&lt;='Summary - Reductions'!F$3,'Royal Sovereign'!$J$92,'Royal Sovereign'!$D$92)</f>
        <v>0</v>
      </c>
      <c r="G54" s="9" t="n">
        <f aca="false">IF('Station Details'!$E$54&lt;='Summary - Reductions'!G$3,'Royal Sovereign'!$J$92,'Royal Sovereign'!$D$92)</f>
        <v>0</v>
      </c>
      <c r="H54" s="9" t="n">
        <f aca="false">IF('Station Details'!$E$54&lt;='Summary - Reductions'!H$3,'Royal Sovereign'!$J$92,'Royal Sovereign'!$D$92)</f>
        <v>0</v>
      </c>
      <c r="I54" s="9" t="n">
        <f aca="false">IF('Station Details'!$E$54&lt;='Summary - Reductions'!I$3,'Royal Sovereign'!$J$92,'Royal Sovereign'!$D$92)</f>
        <v>0</v>
      </c>
      <c r="J54" s="9" t="n">
        <f aca="false">IF('Station Details'!$E$54&lt;='Summary - Reductions'!J$3,'Royal Sovereign'!$J$92,'Royal Sovereign'!$D$92)</f>
        <v>0</v>
      </c>
      <c r="K54" s="9" t="n">
        <f aca="false">IF('Station Details'!$E$54&lt;='Summary - Reductions'!K$3,'Royal Sovereign'!$J$92,'Royal Sovereign'!$D$92)</f>
        <v>0</v>
      </c>
      <c r="L54" s="9" t="n">
        <f aca="false">IF('Station Details'!$E$54&lt;='Summary - Reductions'!L$3,'Royal Sovereign'!$J$92,'Royal Sovereign'!$D$92)</f>
        <v>0</v>
      </c>
      <c r="M54" s="9" t="n">
        <f aca="false">IF('Station Details'!$E$54&lt;='Summary - Reductions'!M$3,'Royal Sovereign'!$J$92,'Royal Sovereign'!$D$92)</f>
        <v>0</v>
      </c>
      <c r="N54" s="9" t="n">
        <f aca="false">IF('Station Details'!$E$54&lt;='Summary - Reductions'!N$3,'Royal Sovereign'!$J$92,'Royal Sovereign'!$D$92)</f>
        <v>0</v>
      </c>
      <c r="O54" s="9" t="n">
        <f aca="false">IF('Station Details'!$E$54&lt;='Summary - Reductions'!O$3,'Royal Sovereign'!$J$92,'Royal Sovereign'!$D$92)</f>
        <v>0</v>
      </c>
      <c r="P54" s="9" t="n">
        <f aca="false">IF('Station Details'!$E$54&lt;='Summary - Reductions'!P$3,'Royal Sovereign'!$J$92,'Royal Sovereign'!$D$92)</f>
        <v>0</v>
      </c>
      <c r="Q54" s="9" t="n">
        <f aca="false">IF('Station Details'!$E$54&lt;='Summary - Reductions'!Q$3,'Royal Sovereign'!$J$92,'Royal Sovereign'!$D$92)</f>
        <v>0</v>
      </c>
      <c r="R54" s="9" t="n">
        <f aca="false">IF('Station Details'!$E$54&lt;='Summary - Reductions'!R$3,'Royal Sovereign'!$J$92,'Royal Sovereign'!$D$92)</f>
        <v>0</v>
      </c>
      <c r="S54" s="9" t="n">
        <f aca="false">IF('Station Details'!$E$54&lt;='Summary - Reductions'!S$3,'Royal Sovereign'!$J$92,'Royal Sovereign'!$D$92)</f>
        <v>0</v>
      </c>
      <c r="T54" s="9" t="n">
        <f aca="false">IF('Station Details'!$E$54&lt;='Summary - Reductions'!T$3,'Royal Sovereign'!$J$92,'Royal Sovereign'!$D$92)</f>
        <v>0</v>
      </c>
      <c r="V54" s="10" t="n">
        <f aca="false">IF('Station Details'!$E$54&lt;='Summary - Reductions'!V$3,'Royal Sovereign'!$J$91,'Royal Sovereign'!$D$91)</f>
        <v>34.7115807889524</v>
      </c>
      <c r="W54" s="10" t="n">
        <f aca="false">IF('Station Details'!$E$54&lt;='Summary - Reductions'!W$3,'Royal Sovereign'!$J$91,'Royal Sovereign'!$D$91)</f>
        <v>34.7115807889524</v>
      </c>
      <c r="X54" s="10" t="n">
        <f aca="false">IF('Station Details'!$E$54&lt;='Summary - Reductions'!X$3,'Royal Sovereign'!$J$91,'Royal Sovereign'!$D$91)</f>
        <v>34.7115807889524</v>
      </c>
      <c r="Y54" s="10" t="n">
        <f aca="false">IF('Station Details'!$E$54&lt;='Summary - Reductions'!Y$3,'Royal Sovereign'!$J$91,'Royal Sovereign'!$D$91)</f>
        <v>0</v>
      </c>
      <c r="Z54" s="10" t="n">
        <f aca="false">IF('Station Details'!$E$54&lt;='Summary - Reductions'!Z$3,'Royal Sovereign'!$J$91,'Royal Sovereign'!$D$91)</f>
        <v>0</v>
      </c>
      <c r="AA54" s="10" t="n">
        <f aca="false">IF('Station Details'!$E$54&lt;='Summary - Reductions'!AA$3,'Royal Sovereign'!$J$91,'Royal Sovereign'!$D$91)</f>
        <v>0</v>
      </c>
      <c r="AB54" s="10" t="n">
        <f aca="false">IF('Station Details'!$E$54&lt;='Summary - Reductions'!AB$3,'Royal Sovereign'!$J$91,'Royal Sovereign'!$D$91)</f>
        <v>0</v>
      </c>
      <c r="AC54" s="10" t="n">
        <f aca="false">IF('Station Details'!$E$54&lt;='Summary - Reductions'!AC$3,'Royal Sovereign'!$J$91,'Royal Sovereign'!$D$91)</f>
        <v>0</v>
      </c>
      <c r="AD54" s="10" t="n">
        <f aca="false">IF('Station Details'!$E$54&lt;='Summary - Reductions'!AD$3,'Royal Sovereign'!$J$91,'Royal Sovereign'!$D$91)</f>
        <v>0</v>
      </c>
      <c r="AE54" s="10" t="n">
        <f aca="false">IF('Station Details'!$E$54&lt;='Summary - Reductions'!AE$3,'Royal Sovereign'!$J$91,'Royal Sovereign'!$D$91)</f>
        <v>0</v>
      </c>
      <c r="AF54" s="10" t="n">
        <f aca="false">IF('Station Details'!$E$54&lt;='Summary - Reductions'!AF$3,'Royal Sovereign'!$J$91,'Royal Sovereign'!$D$91)</f>
        <v>0</v>
      </c>
      <c r="AG54" s="10" t="n">
        <f aca="false">IF('Station Details'!$E$54&lt;='Summary - Reductions'!AG$3,'Royal Sovereign'!$J$91,'Royal Sovereign'!$D$91)</f>
        <v>0</v>
      </c>
      <c r="AH54" s="10" t="n">
        <f aca="false">IF('Station Details'!$E$54&lt;='Summary - Reductions'!AH$3,'Royal Sovereign'!$J$91,'Royal Sovereign'!$D$91)</f>
        <v>0</v>
      </c>
      <c r="AI54" s="10" t="n">
        <f aca="false">IF('Station Details'!$E$54&lt;='Summary - Reductions'!AI$3,'Royal Sovereign'!$J$91,'Royal Sovereign'!$D$91)</f>
        <v>0</v>
      </c>
      <c r="AJ54" s="10" t="n">
        <f aca="false">IF('Station Details'!$E$54&lt;='Summary - Reductions'!AJ$3,'Royal Sovereign'!$J$91,'Royal Sovereign'!$D$91)</f>
        <v>0</v>
      </c>
      <c r="AK54" s="10" t="n">
        <f aca="false">IF('Station Details'!$E$54&lt;='Summary - Reductions'!AK$3,'Royal Sovereign'!$J$91,'Royal Sovereign'!$D$91)</f>
        <v>0</v>
      </c>
      <c r="AL54" s="10" t="n">
        <f aca="false">IF('Station Details'!$E$54&lt;='Summary - Reductions'!AL$3,'Royal Sovereign'!$J$91,'Royal Sovereign'!$D$91)</f>
        <v>0</v>
      </c>
      <c r="AM54" s="10" t="n">
        <f aca="false">IF('Station Details'!$E$54&lt;='Summary - Reductions'!AM$3,'Royal Sovereign'!$J$91,'Royal Sovereign'!$D$91)</f>
        <v>0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 t="n">
        <f aca="false">'St Tudwals'!$G$34</f>
        <v>0.134566529080675</v>
      </c>
      <c r="D59" s="9" t="n">
        <f aca="false">'St Tudwals'!$G$34</f>
        <v>0.134566529080675</v>
      </c>
      <c r="E59" s="9" t="n">
        <f aca="false">'St Tudwals'!$G$34</f>
        <v>0.134566529080675</v>
      </c>
      <c r="F59" s="9" t="n">
        <f aca="false">'St Tudwals'!$G$34</f>
        <v>0.134566529080675</v>
      </c>
      <c r="G59" s="9" t="n">
        <f aca="false">'St Tudwals'!$G$34</f>
        <v>0.134566529080675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n">
        <f aca="false">IF('Station Details'!$E$61&lt;='Summary - Reductions'!C$3,Skerries!$J$92,Skerries!$D$92)</f>
        <v>59.8828668342857</v>
      </c>
      <c r="D61" s="9" t="n">
        <f aca="false">IF('Station Details'!$E$61&lt;='Summary - Reductions'!D$3,Skerries!$J$92,Skerries!$D$92)</f>
        <v>59.8828668342857</v>
      </c>
      <c r="E61" s="9" t="n">
        <f aca="false">IF('Station Details'!$E$61&lt;='Summary - Reductions'!E$3,Skerries!$J$92,Skerries!$D$92)</f>
        <v>59.8828668342857</v>
      </c>
      <c r="F61" s="9" t="n">
        <f aca="false">IF('Station Details'!$E$61&lt;='Summary - Reductions'!F$3,Skerries!$J$92,Skerries!$D$92)</f>
        <v>59.8828668342857</v>
      </c>
      <c r="G61" s="9" t="n">
        <f aca="false">IF('Station Details'!$E$61&lt;='Summary - Reductions'!G$3,Skerries!$J$92,Skerries!$D$92)</f>
        <v>59.8828668342857</v>
      </c>
      <c r="H61" s="9" t="n">
        <f aca="false">IF('Station Details'!$E$61&lt;='Summary - Reductions'!H$3,Skerries!$J$92,Skerries!$D$92)</f>
        <v>59.8828668342857</v>
      </c>
      <c r="I61" s="9" t="n">
        <f aca="false">IF('Station Details'!$E$61&lt;='Summary - Reductions'!I$3,Skerries!$J$92,Skerries!$D$92)</f>
        <v>59.8828668342857</v>
      </c>
      <c r="J61" s="9" t="n">
        <f aca="false">IF('Station Details'!$E$61&lt;='Summary - Reductions'!J$3,Skerries!$J$92,Skerries!$D$92)</f>
        <v>59.8828668342857</v>
      </c>
      <c r="K61" s="9" t="n">
        <f aca="false">IF('Station Details'!$E$61&lt;='Summary - Reductions'!K$3,Skerries!$J$92,Skerries!$D$92)</f>
        <v>59.8828668342857</v>
      </c>
      <c r="L61" s="9" t="n">
        <f aca="false">IF('Station Details'!$E$61&lt;='Summary - Reductions'!L$3,Skerries!$J$92,Skerries!$D$92)</f>
        <v>59.8828668342857</v>
      </c>
      <c r="M61" s="9" t="n">
        <f aca="false">IF('Station Details'!$E$61&lt;='Summary - Reductions'!M$3,Skerries!$J$92,Skerries!$D$92)</f>
        <v>59.8828668342857</v>
      </c>
      <c r="N61" s="9" t="n">
        <f aca="false">IF('Station Details'!$E$61&lt;='Summary - Reductions'!N$3,Skerries!$J$92,Skerries!$D$92)</f>
        <v>59.8828668342857</v>
      </c>
      <c r="O61" s="9" t="n">
        <f aca="false">IF('Station Details'!$E$61&lt;='Summary - Reductions'!O$3,Skerries!$J$92,Skerries!$D$92)</f>
        <v>59.8828668342857</v>
      </c>
      <c r="P61" s="9" t="n">
        <f aca="false">IF('Station Details'!$E$61&lt;='Summary - Reductions'!P$3,Skerries!$J$92,Skerries!$D$92)</f>
        <v>10.5283477942857</v>
      </c>
      <c r="Q61" s="9" t="n">
        <f aca="false">IF('Station Details'!$E$61&lt;='Summary - Reductions'!Q$3,Skerries!$J$92,Skerries!$D$92)</f>
        <v>10.5283477942857</v>
      </c>
      <c r="R61" s="9" t="n">
        <f aca="false">IF('Station Details'!$E$61&lt;='Summary - Reductions'!R$3,Skerries!$J$92,Skerries!$D$92)</f>
        <v>10.5283477942857</v>
      </c>
      <c r="S61" s="9" t="n">
        <f aca="false">IF('Station Details'!$E$61&lt;='Summary - Reductions'!S$3,Skerries!$J$92,Skerries!$D$92)</f>
        <v>10.5283477942857</v>
      </c>
      <c r="T61" s="9" t="n">
        <f aca="false">IF('Station Details'!$E$61&lt;='Summary - Reductions'!T$3,Skerries!$J$92,Skerries!$D$92)</f>
        <v>10.5283477942857</v>
      </c>
      <c r="V61" s="10" t="n">
        <f aca="false">IF('Station Details'!$E$61&lt;='Summary - Reductions'!V$3,Skerries!$J$91,Skerries!$D$91)</f>
        <v>16.2958995188571</v>
      </c>
      <c r="W61" s="10" t="n">
        <f aca="false">IF('Station Details'!$E$61&lt;='Summary - Reductions'!W$3,Skerries!$J$91,Skerries!$D$91)</f>
        <v>16.2958995188571</v>
      </c>
      <c r="X61" s="10" t="n">
        <f aca="false">IF('Station Details'!$E$61&lt;='Summary - Reductions'!X$3,Skerries!$J$91,Skerries!$D$91)</f>
        <v>16.2958995188571</v>
      </c>
      <c r="Y61" s="10" t="n">
        <f aca="false">IF('Station Details'!$E$61&lt;='Summary - Reductions'!Y$3,Skerries!$J$91,Skerries!$D$91)</f>
        <v>16.2958995188571</v>
      </c>
      <c r="Z61" s="10" t="n">
        <f aca="false">IF('Station Details'!$E$61&lt;='Summary - Reductions'!Z$3,Skerries!$J$91,Skerries!$D$91)</f>
        <v>16.2958995188571</v>
      </c>
      <c r="AA61" s="10" t="n">
        <f aca="false">IF('Station Details'!$E$61&lt;='Summary - Reductions'!AA$3,Skerries!$J$91,Skerries!$D$91)</f>
        <v>16.2958995188571</v>
      </c>
      <c r="AB61" s="10" t="n">
        <f aca="false">IF('Station Details'!$E$61&lt;='Summary - Reductions'!AB$3,Skerries!$J$91,Skerries!$D$91)</f>
        <v>16.2958995188571</v>
      </c>
      <c r="AC61" s="10" t="n">
        <f aca="false">IF('Station Details'!$E$61&lt;='Summary - Reductions'!AC$3,Skerries!$J$91,Skerries!$D$91)</f>
        <v>16.2958995188571</v>
      </c>
      <c r="AD61" s="10" t="n">
        <f aca="false">IF('Station Details'!$E$61&lt;='Summary - Reductions'!AD$3,Skerries!$J$91,Skerries!$D$91)</f>
        <v>16.2958995188571</v>
      </c>
      <c r="AE61" s="10" t="n">
        <f aca="false">IF('Station Details'!$E$61&lt;='Summary - Reductions'!AE$3,Skerries!$J$91,Skerries!$D$91)</f>
        <v>16.2958995188571</v>
      </c>
      <c r="AF61" s="10" t="n">
        <f aca="false">IF('Station Details'!$E$61&lt;='Summary - Reductions'!AF$3,Skerries!$J$91,Skerries!$D$91)</f>
        <v>16.2958995188571</v>
      </c>
      <c r="AG61" s="10" t="n">
        <f aca="false">IF('Station Details'!$E$61&lt;='Summary - Reductions'!AG$3,Skerries!$J$91,Skerries!$D$91)</f>
        <v>16.2958995188571</v>
      </c>
      <c r="AH61" s="10" t="n">
        <f aca="false">IF('Station Details'!$E$61&lt;='Summary - Reductions'!AH$3,Skerries!$J$91,Skerries!$D$91)</f>
        <v>16.2958995188571</v>
      </c>
      <c r="AI61" s="10" t="n">
        <f aca="false">IF('Station Details'!$E$61&lt;='Summary - Reductions'!AI$3,Skerries!$J$91,Skerries!$D$91)</f>
        <v>2.86615176019048</v>
      </c>
      <c r="AJ61" s="10" t="n">
        <f aca="false">IF('Station Details'!$E$61&lt;='Summary - Reductions'!AJ$3,Skerries!$J$91,Skerries!$D$91)</f>
        <v>2.86615176019048</v>
      </c>
      <c r="AK61" s="10" t="n">
        <f aca="false">IF('Station Details'!$E$61&lt;='Summary - Reductions'!AK$3,Skerries!$J$91,Skerries!$D$91)</f>
        <v>2.86615176019048</v>
      </c>
      <c r="AL61" s="10" t="n">
        <f aca="false">IF('Station Details'!$E$61&lt;='Summary - Reductions'!AL$3,Skerries!$J$91,Skerries!$D$91)</f>
        <v>2.86615176019048</v>
      </c>
      <c r="AM61" s="10" t="n">
        <f aca="false">IF('Station Details'!$E$61&lt;='Summary - Reductions'!AM$3,Skerries!$J$91,Skerries!$D$91)</f>
        <v>2.86615176019048</v>
      </c>
    </row>
    <row r="62" customFormat="false" ht="12.75" hidden="false" customHeight="false" outlineLevel="0" collapsed="false">
      <c r="B62" s="0" t="s">
        <v>66</v>
      </c>
      <c r="C62" s="9" t="n">
        <f aca="false">IF('Station Details'!$E$62&lt;='Summary - Reductions'!C$3,Skokholm!$J$92,Skokholm!$D$92)</f>
        <v>60.6657402514286</v>
      </c>
      <c r="D62" s="9" t="n">
        <f aca="false">IF('Station Details'!$E$62&lt;='Summary - Reductions'!D$3,Skokholm!$J$92,Skokholm!$D$92)</f>
        <v>60.6657402514286</v>
      </c>
      <c r="E62" s="9" t="n">
        <f aca="false">IF('Station Details'!$E$62&lt;='Summary - Reductions'!E$3,Skokholm!$J$92,Skokholm!$D$92)</f>
        <v>60.6657402514286</v>
      </c>
      <c r="F62" s="9" t="n">
        <f aca="false">IF('Station Details'!$E$62&lt;='Summary - Reductions'!F$3,Skokholm!$J$92,Skokholm!$D$92)</f>
        <v>60.6657402514286</v>
      </c>
      <c r="G62" s="9" t="n">
        <f aca="false">IF('Station Details'!$E$62&lt;='Summary - Reductions'!G$3,Skokholm!$J$92,Skokholm!$D$92)</f>
        <v>60.6657402514286</v>
      </c>
      <c r="H62" s="9" t="n">
        <f aca="false">IF('Station Details'!$E$62&lt;='Summary - Reductions'!H$3,Skokholm!$J$92,Skokholm!$D$92)</f>
        <v>60.6657402514286</v>
      </c>
      <c r="I62" s="9" t="n">
        <f aca="false">IF('Station Details'!$E$62&lt;='Summary - Reductions'!I$3,Skokholm!$J$92,Skokholm!$D$92)</f>
        <v>60.6657402514286</v>
      </c>
      <c r="J62" s="9" t="n">
        <f aca="false">IF('Station Details'!$E$62&lt;='Summary - Reductions'!J$3,Skokholm!$J$92,Skokholm!$D$92)</f>
        <v>60.6657402514286</v>
      </c>
      <c r="K62" s="9" t="n">
        <f aca="false">IF('Station Details'!$E$62&lt;='Summary - Reductions'!K$3,Skokholm!$J$92,Skokholm!$D$92)</f>
        <v>4.72256920914286</v>
      </c>
      <c r="L62" s="9" t="n">
        <f aca="false">IF('Station Details'!$E$62&lt;='Summary - Reductions'!L$3,Skokholm!$J$92,Skokholm!$D$92)</f>
        <v>4.72256920914286</v>
      </c>
      <c r="M62" s="9" t="n">
        <f aca="false">IF('Station Details'!$E$62&lt;='Summary - Reductions'!M$3,Skokholm!$J$92,Skokholm!$D$92)</f>
        <v>4.72256920914286</v>
      </c>
      <c r="N62" s="9" t="n">
        <f aca="false">IF('Station Details'!$E$62&lt;='Summary - Reductions'!N$3,Skokholm!$J$92,Skokholm!$D$92)</f>
        <v>4.72256920914286</v>
      </c>
      <c r="O62" s="9" t="n">
        <f aca="false">IF('Station Details'!$E$62&lt;='Summary - Reductions'!O$3,Skokholm!$J$92,Skokholm!$D$92)</f>
        <v>4.72256920914286</v>
      </c>
      <c r="P62" s="9" t="n">
        <f aca="false">IF('Station Details'!$E$62&lt;='Summary - Reductions'!P$3,Skokholm!$J$92,Skokholm!$D$92)</f>
        <v>4.72256920914286</v>
      </c>
      <c r="Q62" s="9" t="n">
        <f aca="false">IF('Station Details'!$E$62&lt;='Summary - Reductions'!Q$3,Skokholm!$J$92,Skokholm!$D$92)</f>
        <v>4.72256920914286</v>
      </c>
      <c r="R62" s="9" t="n">
        <f aca="false">IF('Station Details'!$E$62&lt;='Summary - Reductions'!R$3,Skokholm!$J$92,Skokholm!$D$92)</f>
        <v>4.72256920914286</v>
      </c>
      <c r="S62" s="9" t="n">
        <f aca="false">IF('Station Details'!$E$62&lt;='Summary - Reductions'!S$3,Skokholm!$J$92,Skokholm!$D$92)</f>
        <v>4.72256920914286</v>
      </c>
      <c r="T62" s="9" t="n">
        <f aca="false">IF('Station Details'!$E$62&lt;='Summary - Reductions'!T$3,Skokholm!$J$92,Skokholm!$D$92)</f>
        <v>4.72256920914286</v>
      </c>
      <c r="V62" s="10" t="n">
        <f aca="false">IF('Station Details'!$E$62&lt;='Summary - Reductions'!V$3,Skokholm!$J$91,Skokholm!$D$91)</f>
        <v>16.5095587222857</v>
      </c>
      <c r="W62" s="10" t="n">
        <f aca="false">IF('Station Details'!$E$62&lt;='Summary - Reductions'!W$3,Skokholm!$J$91,Skokholm!$D$91)</f>
        <v>16.5095587222857</v>
      </c>
      <c r="X62" s="10" t="n">
        <f aca="false">IF('Station Details'!$E$62&lt;='Summary - Reductions'!X$3,Skokholm!$J$91,Skokholm!$D$91)</f>
        <v>16.5095587222857</v>
      </c>
      <c r="Y62" s="10" t="n">
        <f aca="false">IF('Station Details'!$E$62&lt;='Summary - Reductions'!Y$3,Skokholm!$J$91,Skokholm!$D$91)</f>
        <v>16.5095587222857</v>
      </c>
      <c r="Z62" s="10" t="n">
        <f aca="false">IF('Station Details'!$E$62&lt;='Summary - Reductions'!Z$3,Skokholm!$J$91,Skokholm!$D$91)</f>
        <v>16.5095587222857</v>
      </c>
      <c r="AA62" s="10" t="n">
        <f aca="false">IF('Station Details'!$E$62&lt;='Summary - Reductions'!AA$3,Skokholm!$J$91,Skokholm!$D$91)</f>
        <v>16.5095587222857</v>
      </c>
      <c r="AB62" s="10" t="n">
        <f aca="false">IF('Station Details'!$E$62&lt;='Summary - Reductions'!AB$3,Skokholm!$J$91,Skokholm!$D$91)</f>
        <v>16.5095587222857</v>
      </c>
      <c r="AC62" s="10" t="n">
        <f aca="false">IF('Station Details'!$E$62&lt;='Summary - Reductions'!AC$3,Skokholm!$J$91,Skokholm!$D$91)</f>
        <v>16.5095587222857</v>
      </c>
      <c r="AD62" s="10" t="n">
        <f aca="false">IF('Station Details'!$E$62&lt;='Summary - Reductions'!AD$3,Skokholm!$J$91,Skokholm!$D$91)</f>
        <v>1.28604114512857</v>
      </c>
      <c r="AE62" s="10" t="n">
        <f aca="false">IF('Station Details'!$E$62&lt;='Summary - Reductions'!AE$3,Skokholm!$J$91,Skokholm!$D$91)</f>
        <v>1.28604114512857</v>
      </c>
      <c r="AF62" s="10" t="n">
        <f aca="false">IF('Station Details'!$E$62&lt;='Summary - Reductions'!AF$3,Skokholm!$J$91,Skokholm!$D$91)</f>
        <v>1.28604114512857</v>
      </c>
      <c r="AG62" s="10" t="n">
        <f aca="false">IF('Station Details'!$E$62&lt;='Summary - Reductions'!AG$3,Skokholm!$J$91,Skokholm!$D$91)</f>
        <v>1.28604114512857</v>
      </c>
      <c r="AH62" s="10" t="n">
        <f aca="false">IF('Station Details'!$E$62&lt;='Summary - Reductions'!AH$3,Skokholm!$J$91,Skokholm!$D$91)</f>
        <v>1.28604114512857</v>
      </c>
      <c r="AI62" s="10" t="n">
        <f aca="false">IF('Station Details'!$E$62&lt;='Summary - Reductions'!AI$3,Skokholm!$J$91,Skokholm!$D$91)</f>
        <v>1.28604114512857</v>
      </c>
      <c r="AJ62" s="10" t="n">
        <f aca="false">IF('Station Details'!$E$62&lt;='Summary - Reductions'!AJ$3,Skokholm!$J$91,Skokholm!$D$91)</f>
        <v>1.28604114512857</v>
      </c>
      <c r="AK62" s="10" t="n">
        <f aca="false">IF('Station Details'!$E$62&lt;='Summary - Reductions'!AK$3,Skokholm!$J$91,Skokholm!$D$91)</f>
        <v>1.28604114512857</v>
      </c>
      <c r="AL62" s="10" t="n">
        <f aca="false">IF('Station Details'!$E$62&lt;='Summary - Reductions'!AL$3,Skokholm!$J$91,Skokholm!$D$91)</f>
        <v>1.28604114512857</v>
      </c>
      <c r="AM62" s="10" t="n">
        <f aca="false">IF('Station Details'!$E$62&lt;='Summary - Reductions'!AM$3,Skokholm!$J$91,Skokholm!$D$91)</f>
        <v>1.28604114512857</v>
      </c>
    </row>
    <row r="63" customFormat="false" ht="12.75" hidden="false" customHeight="false" outlineLevel="0" collapsed="false">
      <c r="B63" s="0" t="s">
        <v>67</v>
      </c>
      <c r="C63" s="9" t="n">
        <f aca="false">IF('Station Details'!$E$63&lt;='Summary - Reductions'!C$3,Smalls!$J$65,Smalls!$D$65)</f>
        <v>59.6801082514286</v>
      </c>
      <c r="D63" s="9" t="n">
        <f aca="false">IF('Station Details'!$E$63&lt;='Summary - Reductions'!D$3,Smalls!$J$65,Smalls!$D$65)</f>
        <v>59.6801082514286</v>
      </c>
      <c r="E63" s="9" t="n">
        <f aca="false">IF('Station Details'!$E$63&lt;='Summary - Reductions'!E$3,Smalls!$J$65,Smalls!$D$65)</f>
        <v>59.6801082514286</v>
      </c>
      <c r="F63" s="9" t="n">
        <f aca="false">IF('Station Details'!$E$63&lt;='Summary - Reductions'!F$3,Smalls!$J$65,Smalls!$D$65)</f>
        <v>59.6801082514286</v>
      </c>
      <c r="G63" s="9" t="n">
        <f aca="false">IF('Station Details'!$E$63&lt;='Summary - Reductions'!G$3,Smalls!$J$65,Smalls!$D$65)</f>
        <v>59.6801082514286</v>
      </c>
      <c r="H63" s="9" t="n">
        <f aca="false">IF('Station Details'!$E$63&lt;='Summary - Reductions'!H$3,Smalls!$J$65,Smalls!$D$65)</f>
        <v>59.6801082514286</v>
      </c>
      <c r="I63" s="9" t="n">
        <f aca="false">IF('Station Details'!$E$63&lt;='Summary - Reductions'!I$3,Smalls!$J$65,Smalls!$D$65)</f>
        <v>59.6801082514286</v>
      </c>
      <c r="J63" s="9" t="n">
        <f aca="false">IF('Station Details'!$E$63&lt;='Summary - Reductions'!J$3,Smalls!$J$65,Smalls!$D$65)</f>
        <v>59.6801082514286</v>
      </c>
      <c r="K63" s="9" t="n">
        <f aca="false">IF('Station Details'!$E$63&lt;='Summary - Reductions'!K$3,Smalls!$J$65,Smalls!$D$65)</f>
        <v>59.6801082514286</v>
      </c>
      <c r="L63" s="9" t="n">
        <f aca="false">IF('Station Details'!$E$63&lt;='Summary - Reductions'!L$3,Smalls!$J$65,Smalls!$D$65)</f>
        <v>59.6801082514286</v>
      </c>
      <c r="M63" s="9" t="n">
        <f aca="false">IF('Station Details'!$E$63&lt;='Summary - Reductions'!M$3,Smalls!$J$65,Smalls!$D$65)</f>
        <v>59.6801082514286</v>
      </c>
      <c r="N63" s="9" t="n">
        <f aca="false">IF('Station Details'!$E$63&lt;='Summary - Reductions'!N$3,Smalls!$J$65,Smalls!$D$65)</f>
        <v>59.6801082514286</v>
      </c>
      <c r="O63" s="9" t="n">
        <f aca="false">IF('Station Details'!$E$63&lt;='Summary - Reductions'!O$3,Smalls!$J$65,Smalls!$D$65)</f>
        <v>59.6801082514286</v>
      </c>
      <c r="P63" s="9" t="n">
        <f aca="false">IF('Station Details'!$E$63&lt;='Summary - Reductions'!P$3,Smalls!$J$65,Smalls!$D$65)</f>
        <v>2.94414126171429</v>
      </c>
      <c r="Q63" s="9" t="n">
        <f aca="false">IF('Station Details'!$E$63&lt;='Summary - Reductions'!Q$3,Smalls!$J$65,Smalls!$D$65)</f>
        <v>2.94414126171429</v>
      </c>
      <c r="R63" s="9" t="n">
        <f aca="false">IF('Station Details'!$E$63&lt;='Summary - Reductions'!R$3,Smalls!$J$65,Smalls!$D$65)</f>
        <v>2.94414126171429</v>
      </c>
      <c r="S63" s="9" t="n">
        <f aca="false">IF('Station Details'!$E$63&lt;='Summary - Reductions'!S$3,Smalls!$J$65,Smalls!$D$65)</f>
        <v>2.94414126171429</v>
      </c>
      <c r="T63" s="9" t="n">
        <f aca="false">IF('Station Details'!$E$63&lt;='Summary - Reductions'!T$3,Smalls!$J$65,Smalls!$D$65)</f>
        <v>2.94414126171429</v>
      </c>
      <c r="V63" s="10" t="n">
        <f aca="false">IF('Station Details'!$E$63&lt;='Summary - Reductions'!V$3,Smalls!$J$64,Smalls!$D$64)</f>
        <v>16.2405633222857</v>
      </c>
      <c r="W63" s="10" t="n">
        <f aca="false">IF('Station Details'!$E$63&lt;='Summary - Reductions'!W$3,Smalls!$J$64,Smalls!$D$64)</f>
        <v>16.2405633222857</v>
      </c>
      <c r="X63" s="10" t="n">
        <f aca="false">IF('Station Details'!$E$63&lt;='Summary - Reductions'!X$3,Smalls!$J$64,Smalls!$D$64)</f>
        <v>16.2405633222857</v>
      </c>
      <c r="Y63" s="10" t="n">
        <f aca="false">IF('Station Details'!$E$63&lt;='Summary - Reductions'!Y$3,Smalls!$J$64,Smalls!$D$64)</f>
        <v>16.2405633222857</v>
      </c>
      <c r="Z63" s="10" t="n">
        <f aca="false">IF('Station Details'!$E$63&lt;='Summary - Reductions'!Z$3,Smalls!$J$64,Smalls!$D$64)</f>
        <v>16.2405633222857</v>
      </c>
      <c r="AA63" s="10" t="n">
        <f aca="false">IF('Station Details'!$E$63&lt;='Summary - Reductions'!AA$3,Smalls!$J$64,Smalls!$D$64)</f>
        <v>16.2405633222857</v>
      </c>
      <c r="AB63" s="10" t="n">
        <f aca="false">IF('Station Details'!$E$63&lt;='Summary - Reductions'!AB$3,Smalls!$J$64,Smalls!$D$64)</f>
        <v>16.2405633222857</v>
      </c>
      <c r="AC63" s="10" t="n">
        <f aca="false">IF('Station Details'!$E$63&lt;='Summary - Reductions'!AC$3,Smalls!$J$64,Smalls!$D$64)</f>
        <v>16.2405633222857</v>
      </c>
      <c r="AD63" s="10" t="n">
        <f aca="false">IF('Station Details'!$E$63&lt;='Summary - Reductions'!AD$3,Smalls!$J$64,Smalls!$D$64)</f>
        <v>16.2405633222857</v>
      </c>
      <c r="AE63" s="10" t="n">
        <f aca="false">IF('Station Details'!$E$63&lt;='Summary - Reductions'!AE$3,Smalls!$J$64,Smalls!$D$64)</f>
        <v>16.2405633222857</v>
      </c>
      <c r="AF63" s="10" t="n">
        <f aca="false">IF('Station Details'!$E$63&lt;='Summary - Reductions'!AF$3,Smalls!$J$64,Smalls!$D$64)</f>
        <v>16.2405633222857</v>
      </c>
      <c r="AG63" s="10" t="n">
        <f aca="false">IF('Station Details'!$E$63&lt;='Summary - Reductions'!AG$3,Smalls!$J$64,Smalls!$D$64)</f>
        <v>16.2405633222857</v>
      </c>
      <c r="AH63" s="10" t="n">
        <f aca="false">IF('Station Details'!$E$63&lt;='Summary - Reductions'!AH$3,Smalls!$J$64,Smalls!$D$64)</f>
        <v>16.2405633222857</v>
      </c>
      <c r="AI63" s="10" t="n">
        <f aca="false">IF('Station Details'!$E$63&lt;='Summary - Reductions'!AI$3,Smalls!$J$64,Smalls!$D$64)</f>
        <v>0.801180857742857</v>
      </c>
      <c r="AJ63" s="10" t="n">
        <f aca="false">IF('Station Details'!$E$63&lt;='Summary - Reductions'!AJ$3,Smalls!$J$64,Smalls!$D$64)</f>
        <v>0.801180857742857</v>
      </c>
      <c r="AK63" s="10" t="n">
        <f aca="false">IF('Station Details'!$E$63&lt;='Summary - Reductions'!AK$3,Smalls!$J$64,Smalls!$D$64)</f>
        <v>0.801180857742857</v>
      </c>
      <c r="AL63" s="10" t="n">
        <f aca="false">IF('Station Details'!$E$63&lt;='Summary - Reductions'!AL$3,Smalls!$J$64,Smalls!$D$64)</f>
        <v>0.801180857742857</v>
      </c>
      <c r="AM63" s="10" t="n">
        <f aca="false">IF('Station Details'!$E$63&lt;='Summary - Reductions'!AM$3,Smalls!$J$64,Smalls!$D$64)</f>
        <v>0.801180857742857</v>
      </c>
    </row>
    <row r="64" customFormat="false" ht="12.75" hidden="false" customHeight="false" outlineLevel="0" collapsed="false">
      <c r="B64" s="0" t="s">
        <v>68</v>
      </c>
      <c r="C64" s="9" t="n">
        <f aca="false">IF('Station Details'!$E$64&lt;='Summary - Reductions'!C$3,Sombrero!$J$32,Sombrero!$D$32)</f>
        <v>51.417696</v>
      </c>
      <c r="D64" s="9" t="n">
        <f aca="false">IF('Station Details'!$E$64&lt;='Summary - Reductions'!D$3,Sombrero!$J$32,Sombrero!$D$32)</f>
        <v>51.417696</v>
      </c>
      <c r="E64" s="9" t="n">
        <f aca="false">IF('Station Details'!$E$64&lt;='Summary - Reductions'!E$3,Sombrero!$J$32,Sombrero!$D$32)</f>
        <v>51.417696</v>
      </c>
      <c r="F64" s="9" t="n">
        <f aca="false">IF('Station Details'!$E$64&lt;='Summary - Reductions'!F$3,Sombrero!$J$32,Sombrero!$D$32)</f>
        <v>51.417696</v>
      </c>
      <c r="G64" s="9" t="n">
        <f aca="false">IF('Station Details'!$E$64&lt;='Summary - Reductions'!G$3,Sombrero!$J$32,Sombrero!$D$32)</f>
        <v>51.417696</v>
      </c>
      <c r="H64" s="9" t="n">
        <f aca="false">IF('Station Details'!$E$64&lt;='Summary - Reductions'!H$3,Sombrero!$J$32,Sombrero!$D$32)</f>
        <v>51.417696</v>
      </c>
      <c r="I64" s="9" t="n">
        <f aca="false">IF('Station Details'!$E$64&lt;='Summary - Reductions'!I$3,Sombrero!$J$32,Sombrero!$D$32)</f>
        <v>51.417696</v>
      </c>
      <c r="J64" s="9" t="n">
        <f aca="false">IF('Station Details'!$E$64&lt;='Summary - Reductions'!J$3,Sombrero!$J$32,Sombrero!$D$32)</f>
        <v>51.417696</v>
      </c>
      <c r="K64" s="9" t="n">
        <f aca="false">IF('Station Details'!$E$64&lt;='Summary - Reductions'!K$3,Sombrero!$J$32,Sombrero!$D$32)</f>
        <v>51.417696</v>
      </c>
      <c r="L64" s="9" t="n">
        <f aca="false">IF('Station Details'!$E$64&lt;='Summary - Reductions'!L$3,Sombrero!$J$32,Sombrero!$D$32)</f>
        <v>51.417696</v>
      </c>
      <c r="M64" s="9" t="n">
        <f aca="false">IF('Station Details'!$E$64&lt;='Summary - Reductions'!M$3,Sombrero!$J$32,Sombrero!$D$32)</f>
        <v>51.417696</v>
      </c>
      <c r="N64" s="9" t="n">
        <f aca="false">IF('Station Details'!$E$64&lt;='Summary - Reductions'!N$3,Sombrero!$J$32,Sombrero!$D$32)</f>
        <v>0</v>
      </c>
      <c r="O64" s="9" t="n">
        <f aca="false">IF('Station Details'!$E$64&lt;='Summary - Reductions'!O$3,Sombrero!$J$32,Sombrero!$D$32)</f>
        <v>0</v>
      </c>
      <c r="P64" s="9" t="n">
        <f aca="false">IF('Station Details'!$E$64&lt;='Summary - Reductions'!P$3,Sombrero!$J$32,Sombrero!$D$32)</f>
        <v>0</v>
      </c>
      <c r="Q64" s="9" t="n">
        <f aca="false">IF('Station Details'!$E$64&lt;='Summary - Reductions'!Q$3,Sombrero!$J$32,Sombrero!$D$32)</f>
        <v>0</v>
      </c>
      <c r="R64" s="9" t="n">
        <f aca="false">IF('Station Details'!$E$64&lt;='Summary - Reductions'!R$3,Sombrero!$J$32,Sombrero!$D$32)</f>
        <v>0</v>
      </c>
      <c r="S64" s="9" t="n">
        <f aca="false">IF('Station Details'!$E$64&lt;='Summary - Reductions'!S$3,Sombrero!$J$32,Sombrero!$D$32)</f>
        <v>0</v>
      </c>
      <c r="T64" s="9" t="n">
        <f aca="false">IF('Station Details'!$E$64&lt;='Summary - Reductions'!T$3,Sombrero!$J$32,Sombrero!$D$32)</f>
        <v>0</v>
      </c>
      <c r="V64" s="10" t="n">
        <f aca="false">IF('Station Details'!$E$64&lt;='Summary - Reductions'!V$3,Sombrero!$J$31,Sombrero!$D$31)</f>
        <v>14.845613312</v>
      </c>
      <c r="W64" s="10" t="n">
        <f aca="false">IF('Station Details'!$E$64&lt;='Summary - Reductions'!W$3,Sombrero!$J$31,Sombrero!$D$31)</f>
        <v>14.845613312</v>
      </c>
      <c r="X64" s="10" t="n">
        <f aca="false">IF('Station Details'!$E$64&lt;='Summary - Reductions'!X$3,Sombrero!$J$31,Sombrero!$D$31)</f>
        <v>14.845613312</v>
      </c>
      <c r="Y64" s="10" t="n">
        <f aca="false">IF('Station Details'!$E$64&lt;='Summary - Reductions'!Y$3,Sombrero!$J$31,Sombrero!$D$31)</f>
        <v>14.845613312</v>
      </c>
      <c r="Z64" s="10" t="n">
        <f aca="false">IF('Station Details'!$E$64&lt;='Summary - Reductions'!Z$3,Sombrero!$J$31,Sombrero!$D$31)</f>
        <v>14.845613312</v>
      </c>
      <c r="AA64" s="10" t="n">
        <f aca="false">IF('Station Details'!$E$64&lt;='Summary - Reductions'!AA$3,Sombrero!$J$31,Sombrero!$D$31)</f>
        <v>14.845613312</v>
      </c>
      <c r="AB64" s="10" t="n">
        <f aca="false">IF('Station Details'!$E$64&lt;='Summary - Reductions'!AB$3,Sombrero!$J$31,Sombrero!$D$31)</f>
        <v>14.845613312</v>
      </c>
      <c r="AC64" s="10" t="n">
        <f aca="false">IF('Station Details'!$E$64&lt;='Summary - Reductions'!AC$3,Sombrero!$J$31,Sombrero!$D$31)</f>
        <v>14.845613312</v>
      </c>
      <c r="AD64" s="10" t="n">
        <f aca="false">IF('Station Details'!$E$64&lt;='Summary - Reductions'!AD$3,Sombrero!$J$31,Sombrero!$D$31)</f>
        <v>14.845613312</v>
      </c>
      <c r="AE64" s="10" t="n">
        <f aca="false">IF('Station Details'!$E$64&lt;='Summary - Reductions'!AE$3,Sombrero!$J$31,Sombrero!$D$31)</f>
        <v>14.845613312</v>
      </c>
      <c r="AF64" s="10" t="n">
        <f aca="false">IF('Station Details'!$E$64&lt;='Summary - Reductions'!AF$3,Sombrero!$J$31,Sombrero!$D$31)</f>
        <v>14.845613312</v>
      </c>
      <c r="AG64" s="10" t="n">
        <f aca="false">IF('Station Details'!$E$64&lt;='Summary - Reductions'!AG$3,Sombrero!$J$31,Sombrero!$D$31)</f>
        <v>0</v>
      </c>
      <c r="AH64" s="10" t="n">
        <f aca="false">IF('Station Details'!$E$64&lt;='Summary - Reductions'!AH$3,Sombrero!$J$31,Sombrero!$D$31)</f>
        <v>0</v>
      </c>
      <c r="AI64" s="10" t="n">
        <f aca="false">IF('Station Details'!$E$64&lt;='Summary - Reductions'!AI$3,Sombrero!$J$31,Sombrero!$D$31)</f>
        <v>0</v>
      </c>
      <c r="AJ64" s="10" t="n">
        <f aca="false">IF('Station Details'!$E$64&lt;='Summary - Reductions'!AJ$3,Sombrero!$J$31,Sombrero!$D$31)</f>
        <v>0</v>
      </c>
      <c r="AK64" s="10" t="n">
        <f aca="false">IF('Station Details'!$E$64&lt;='Summary - Reductions'!AK$3,Sombrero!$J$31,Sombrero!$D$31)</f>
        <v>0</v>
      </c>
      <c r="AL64" s="10" t="n">
        <f aca="false">IF('Station Details'!$E$64&lt;='Summary - Reductions'!AL$3,Sombrero!$J$31,Sombrero!$D$31)</f>
        <v>0</v>
      </c>
      <c r="AM64" s="10" t="n">
        <f aca="false">IF('Station Details'!$E$64&lt;='Summary - Reductions'!AM$3,Sombrero!$J$31,Sombrero!$D$31)</f>
        <v>0</v>
      </c>
    </row>
    <row r="65" customFormat="false" ht="12.75" hidden="false" customHeight="false" outlineLevel="0" collapsed="false">
      <c r="B65" s="0" t="s">
        <v>69</v>
      </c>
      <c r="C65" s="9" t="n">
        <f aca="false">IF('Station Details'!$E$65&lt;='Summary - Reductions'!C$3,'South Bishop'!$J$92,'South Bishop'!$D$92)</f>
        <v>60.6657402514286</v>
      </c>
      <c r="D65" s="9" t="n">
        <f aca="false">IF('Station Details'!$E$65&lt;='Summary - Reductions'!D$3,'South Bishop'!$J$92,'South Bishop'!$D$92)</f>
        <v>60.6657402514286</v>
      </c>
      <c r="E65" s="9" t="n">
        <f aca="false">IF('Station Details'!$E$65&lt;='Summary - Reductions'!E$3,'South Bishop'!$J$92,'South Bishop'!$D$92)</f>
        <v>60.6657402514286</v>
      </c>
      <c r="F65" s="9" t="n">
        <f aca="false">IF('Station Details'!$E$65&lt;='Summary - Reductions'!F$3,'South Bishop'!$J$92,'South Bishop'!$D$92)</f>
        <v>60.6657402514286</v>
      </c>
      <c r="G65" s="9" t="n">
        <f aca="false">IF('Station Details'!$E$65&lt;='Summary - Reductions'!G$3,'South Bishop'!$J$92,'South Bishop'!$D$92)</f>
        <v>60.6657402514286</v>
      </c>
      <c r="H65" s="9" t="n">
        <f aca="false">IF('Station Details'!$E$65&lt;='Summary - Reductions'!H$3,'South Bishop'!$J$92,'South Bishop'!$D$92)</f>
        <v>60.6657402514286</v>
      </c>
      <c r="I65" s="9" t="n">
        <f aca="false">IF('Station Details'!$E$65&lt;='Summary - Reductions'!I$3,'South Bishop'!$J$92,'South Bishop'!$D$92)</f>
        <v>60.6657402514286</v>
      </c>
      <c r="J65" s="9" t="n">
        <f aca="false">IF('Station Details'!$E$65&lt;='Summary - Reductions'!J$3,'South Bishop'!$J$92,'South Bishop'!$D$92)</f>
        <v>60.6657402514286</v>
      </c>
      <c r="K65" s="9" t="n">
        <f aca="false">IF('Station Details'!$E$65&lt;='Summary - Reductions'!K$3,'South Bishop'!$J$92,'South Bishop'!$D$92)</f>
        <v>60.6657402514286</v>
      </c>
      <c r="L65" s="9" t="n">
        <f aca="false">IF('Station Details'!$E$65&lt;='Summary - Reductions'!L$3,'South Bishop'!$J$92,'South Bishop'!$D$92)</f>
        <v>60.6657402514286</v>
      </c>
      <c r="M65" s="9" t="n">
        <f aca="false">IF('Station Details'!$E$65&lt;='Summary - Reductions'!M$3,'South Bishop'!$J$92,'South Bishop'!$D$92)</f>
        <v>4.72256920914286</v>
      </c>
      <c r="N65" s="9" t="n">
        <f aca="false">IF('Station Details'!$E$65&lt;='Summary - Reductions'!N$3,'South Bishop'!$J$92,'South Bishop'!$D$92)</f>
        <v>4.72256920914286</v>
      </c>
      <c r="O65" s="9" t="n">
        <f aca="false">IF('Station Details'!$E$65&lt;='Summary - Reductions'!O$3,'South Bishop'!$J$92,'South Bishop'!$D$92)</f>
        <v>4.72256920914286</v>
      </c>
      <c r="P65" s="9" t="n">
        <f aca="false">IF('Station Details'!$E$65&lt;='Summary - Reductions'!P$3,'South Bishop'!$J$92,'South Bishop'!$D$92)</f>
        <v>4.72256920914286</v>
      </c>
      <c r="Q65" s="9" t="n">
        <f aca="false">IF('Station Details'!$E$65&lt;='Summary - Reductions'!Q$3,'South Bishop'!$J$92,'South Bishop'!$D$92)</f>
        <v>4.72256920914286</v>
      </c>
      <c r="R65" s="9" t="n">
        <f aca="false">IF('Station Details'!$E$65&lt;='Summary - Reductions'!R$3,'South Bishop'!$J$92,'South Bishop'!$D$92)</f>
        <v>4.72256920914286</v>
      </c>
      <c r="S65" s="9" t="n">
        <f aca="false">IF('Station Details'!$E$65&lt;='Summary - Reductions'!S$3,'South Bishop'!$J$92,'South Bishop'!$D$92)</f>
        <v>4.72256920914286</v>
      </c>
      <c r="T65" s="9" t="n">
        <f aca="false">IF('Station Details'!$E$65&lt;='Summary - Reductions'!T$3,'South Bishop'!$J$92,'South Bishop'!$D$92)</f>
        <v>4.72256920914286</v>
      </c>
      <c r="V65" s="10" t="n">
        <f aca="false">IF('Station Details'!$E$65&lt;='Summary - Reductions'!V$3,'South Bishop'!$J$91,'South Bishop'!$D$91)</f>
        <v>16.5095587222857</v>
      </c>
      <c r="W65" s="10" t="n">
        <f aca="false">IF('Station Details'!$E$65&lt;='Summary - Reductions'!W$3,'South Bishop'!$J$91,'South Bishop'!$D$91)</f>
        <v>16.5095587222857</v>
      </c>
      <c r="X65" s="10" t="n">
        <f aca="false">IF('Station Details'!$E$65&lt;='Summary - Reductions'!X$3,'South Bishop'!$J$91,'South Bishop'!$D$91)</f>
        <v>16.5095587222857</v>
      </c>
      <c r="Y65" s="10" t="n">
        <f aca="false">IF('Station Details'!$E$65&lt;='Summary - Reductions'!Y$3,'South Bishop'!$J$91,'South Bishop'!$D$91)</f>
        <v>16.5095587222857</v>
      </c>
      <c r="Z65" s="10" t="n">
        <f aca="false">IF('Station Details'!$E$65&lt;='Summary - Reductions'!Z$3,'South Bishop'!$J$91,'South Bishop'!$D$91)</f>
        <v>16.5095587222857</v>
      </c>
      <c r="AA65" s="10" t="n">
        <f aca="false">IF('Station Details'!$E$65&lt;='Summary - Reductions'!AA$3,'South Bishop'!$J$91,'South Bishop'!$D$91)</f>
        <v>16.5095587222857</v>
      </c>
      <c r="AB65" s="10" t="n">
        <f aca="false">IF('Station Details'!$E$65&lt;='Summary - Reductions'!AB$3,'South Bishop'!$J$91,'South Bishop'!$D$91)</f>
        <v>16.5095587222857</v>
      </c>
      <c r="AC65" s="10" t="n">
        <f aca="false">IF('Station Details'!$E$65&lt;='Summary - Reductions'!AC$3,'South Bishop'!$J$91,'South Bishop'!$D$91)</f>
        <v>16.5095587222857</v>
      </c>
      <c r="AD65" s="10" t="n">
        <f aca="false">IF('Station Details'!$E$65&lt;='Summary - Reductions'!AD$3,'South Bishop'!$J$91,'South Bishop'!$D$91)</f>
        <v>16.5095587222857</v>
      </c>
      <c r="AE65" s="10" t="n">
        <f aca="false">IF('Station Details'!$E$65&lt;='Summary - Reductions'!AE$3,'South Bishop'!$J$91,'South Bishop'!$D$91)</f>
        <v>16.5095587222857</v>
      </c>
      <c r="AF65" s="10" t="n">
        <f aca="false">IF('Station Details'!$E$65&lt;='Summary - Reductions'!AF$3,'South Bishop'!$J$91,'South Bishop'!$D$91)</f>
        <v>1.28604114512857</v>
      </c>
      <c r="AG65" s="10" t="n">
        <f aca="false">IF('Station Details'!$E$65&lt;='Summary - Reductions'!AG$3,'South Bishop'!$J$91,'South Bishop'!$D$91)</f>
        <v>1.28604114512857</v>
      </c>
      <c r="AH65" s="10" t="n">
        <f aca="false">IF('Station Details'!$E$65&lt;='Summary - Reductions'!AH$3,'South Bishop'!$J$91,'South Bishop'!$D$91)</f>
        <v>1.28604114512857</v>
      </c>
      <c r="AI65" s="10" t="n">
        <f aca="false">IF('Station Details'!$E$65&lt;='Summary - Reductions'!AI$3,'South Bishop'!$J$91,'South Bishop'!$D$91)</f>
        <v>1.28604114512857</v>
      </c>
      <c r="AJ65" s="10" t="n">
        <f aca="false">IF('Station Details'!$E$65&lt;='Summary - Reductions'!AJ$3,'South Bishop'!$J$91,'South Bishop'!$D$91)</f>
        <v>1.28604114512857</v>
      </c>
      <c r="AK65" s="10" t="n">
        <f aca="false">IF('Station Details'!$E$65&lt;='Summary - Reductions'!AK$3,'South Bishop'!$J$91,'South Bishop'!$D$91)</f>
        <v>1.28604114512857</v>
      </c>
      <c r="AL65" s="10" t="n">
        <f aca="false">IF('Station Details'!$E$65&lt;='Summary - Reductions'!AL$3,'South Bishop'!$J$91,'South Bishop'!$D$91)</f>
        <v>1.28604114512857</v>
      </c>
      <c r="AM65" s="10" t="n">
        <f aca="false">IF('Station Details'!$E$65&lt;='Summary - Reductions'!AM$3,'South Bishop'!$J$91,'South Bishop'!$D$91)</f>
        <v>1.28604114512857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 t="n">
        <f aca="false">'Trwyn Du'!$G$34</f>
        <v>0.134566529080675</v>
      </c>
      <c r="D72" s="9" t="n">
        <f aca="false">'Trwyn Du'!$G$34</f>
        <v>0.134566529080675</v>
      </c>
      <c r="E72" s="9" t="n">
        <f aca="false">'Trwyn Du'!$G$34</f>
        <v>0.134566529080675</v>
      </c>
      <c r="F72" s="9" t="n">
        <f aca="false">'Trwyn Du'!$G$34</f>
        <v>0.134566529080675</v>
      </c>
      <c r="G72" s="9" t="n">
        <f aca="false">'Trwyn Du'!$G$34</f>
        <v>0.134566529080675</v>
      </c>
      <c r="H72" s="9" t="n">
        <f aca="false">'Trwyn Du'!$G$34</f>
        <v>0.134566529080675</v>
      </c>
      <c r="I72" s="9" t="n">
        <f aca="false">'Trwyn Du'!$G$34</f>
        <v>0.134566529080675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n">
        <f aca="false">IF('Station Details'!$E$74&lt;='Summary - Reductions'!C$3,'Wolf Rock'!$J$75,'Wolf Rock'!$D$75)</f>
        <v>61.9414296685714</v>
      </c>
      <c r="D74" s="9" t="n">
        <f aca="false">IF('Station Details'!$E$74&lt;='Summary - Reductions'!D$3,'Wolf Rock'!$J$75,'Wolf Rock'!$D$75)</f>
        <v>61.9414296685714</v>
      </c>
      <c r="E74" s="9" t="n">
        <f aca="false">IF('Station Details'!$E$74&lt;='Summary - Reductions'!E$3,'Wolf Rock'!$J$75,'Wolf Rock'!$D$75)</f>
        <v>61.9414296685714</v>
      </c>
      <c r="F74" s="9" t="n">
        <f aca="false">IF('Station Details'!$E$74&lt;='Summary - Reductions'!F$3,'Wolf Rock'!$J$75,'Wolf Rock'!$D$75)</f>
        <v>61.9414296685714</v>
      </c>
      <c r="G74" s="9" t="n">
        <f aca="false">IF('Station Details'!$E$74&lt;='Summary - Reductions'!G$3,'Wolf Rock'!$J$75,'Wolf Rock'!$D$75)</f>
        <v>61.9414296685714</v>
      </c>
      <c r="H74" s="9" t="n">
        <f aca="false">IF('Station Details'!$E$74&lt;='Summary - Reductions'!H$3,'Wolf Rock'!$J$75,'Wolf Rock'!$D$75)</f>
        <v>61.9414296685714</v>
      </c>
      <c r="I74" s="9" t="n">
        <f aca="false">IF('Station Details'!$E$74&lt;='Summary - Reductions'!I$3,'Wolf Rock'!$J$75,'Wolf Rock'!$D$75)</f>
        <v>61.9414296685714</v>
      </c>
      <c r="J74" s="9" t="n">
        <f aca="false">IF('Station Details'!$E$74&lt;='Summary - Reductions'!J$3,'Wolf Rock'!$J$75,'Wolf Rock'!$D$75)</f>
        <v>61.9414296685714</v>
      </c>
      <c r="K74" s="9" t="n">
        <f aca="false">IF('Station Details'!$E$74&lt;='Summary - Reductions'!K$3,'Wolf Rock'!$J$75,'Wolf Rock'!$D$75)</f>
        <v>61.9414296685714</v>
      </c>
      <c r="L74" s="9" t="n">
        <f aca="false">IF('Station Details'!$E$74&lt;='Summary - Reductions'!L$3,'Wolf Rock'!$J$75,'Wolf Rock'!$D$75)</f>
        <v>61.9414296685714</v>
      </c>
      <c r="M74" s="9" t="n">
        <f aca="false">IF('Station Details'!$E$74&lt;='Summary - Reductions'!M$3,'Wolf Rock'!$J$75,'Wolf Rock'!$D$75)</f>
        <v>61.9414296685714</v>
      </c>
      <c r="N74" s="9" t="n">
        <f aca="false">IF('Station Details'!$E$74&lt;='Summary - Reductions'!N$3,'Wolf Rock'!$J$75,'Wolf Rock'!$D$75)</f>
        <v>61.9414296685714</v>
      </c>
      <c r="O74" s="9" t="n">
        <f aca="false">IF('Station Details'!$E$74&lt;='Summary - Reductions'!O$3,'Wolf Rock'!$J$75,'Wolf Rock'!$D$75)</f>
        <v>5.04824612571429</v>
      </c>
      <c r="P74" s="9" t="n">
        <f aca="false">IF('Station Details'!$E$74&lt;='Summary - Reductions'!P$3,'Wolf Rock'!$J$75,'Wolf Rock'!$D$75)</f>
        <v>5.04824612571429</v>
      </c>
      <c r="Q74" s="9" t="n">
        <f aca="false">IF('Station Details'!$E$74&lt;='Summary - Reductions'!Q$3,'Wolf Rock'!$J$75,'Wolf Rock'!$D$75)</f>
        <v>5.04824612571429</v>
      </c>
      <c r="R74" s="9" t="n">
        <f aca="false">IF('Station Details'!$E$74&lt;='Summary - Reductions'!R$3,'Wolf Rock'!$J$75,'Wolf Rock'!$D$75)</f>
        <v>5.04824612571429</v>
      </c>
      <c r="S74" s="9" t="n">
        <f aca="false">IF('Station Details'!$E$74&lt;='Summary - Reductions'!S$3,'Wolf Rock'!$J$75,'Wolf Rock'!$D$75)</f>
        <v>5.04824612571429</v>
      </c>
      <c r="T74" s="9" t="n">
        <f aca="false">IF('Station Details'!$E$74&lt;='Summary - Reductions'!T$3,'Wolf Rock'!$J$75,'Wolf Rock'!$D$75)</f>
        <v>5.04824612571429</v>
      </c>
      <c r="V74" s="10" t="n">
        <f aca="false">IF('Station Details'!$E$74&lt;='Summary - Reductions'!V$3,'Wolf Rock'!$J$74,'Wolf Rock'!$D$74)</f>
        <v>16.8577156257143</v>
      </c>
      <c r="W74" s="10" t="n">
        <f aca="false">IF('Station Details'!$E$74&lt;='Summary - Reductions'!W$3,'Wolf Rock'!$J$74,'Wolf Rock'!$D$74)</f>
        <v>16.8577156257143</v>
      </c>
      <c r="X74" s="10" t="n">
        <f aca="false">IF('Station Details'!$E$74&lt;='Summary - Reductions'!X$3,'Wolf Rock'!$J$74,'Wolf Rock'!$D$74)</f>
        <v>16.8577156257143</v>
      </c>
      <c r="Y74" s="10" t="n">
        <f aca="false">IF('Station Details'!$E$74&lt;='Summary - Reductions'!Y$3,'Wolf Rock'!$J$74,'Wolf Rock'!$D$74)</f>
        <v>16.8577156257143</v>
      </c>
      <c r="Z74" s="10" t="n">
        <f aca="false">IF('Station Details'!$E$74&lt;='Summary - Reductions'!Z$3,'Wolf Rock'!$J$74,'Wolf Rock'!$D$74)</f>
        <v>16.8577156257143</v>
      </c>
      <c r="AA74" s="10" t="n">
        <f aca="false">IF('Station Details'!$E$74&lt;='Summary - Reductions'!AA$3,'Wolf Rock'!$J$74,'Wolf Rock'!$D$74)</f>
        <v>16.8577156257143</v>
      </c>
      <c r="AB74" s="10" t="n">
        <f aca="false">IF('Station Details'!$E$74&lt;='Summary - Reductions'!AB$3,'Wolf Rock'!$J$74,'Wolf Rock'!$D$74)</f>
        <v>16.8577156257143</v>
      </c>
      <c r="AC74" s="10" t="n">
        <f aca="false">IF('Station Details'!$E$74&lt;='Summary - Reductions'!AC$3,'Wolf Rock'!$J$74,'Wolf Rock'!$D$74)</f>
        <v>16.8577156257143</v>
      </c>
      <c r="AD74" s="10" t="n">
        <f aca="false">IF('Station Details'!$E$74&lt;='Summary - Reductions'!AD$3,'Wolf Rock'!$J$74,'Wolf Rock'!$D$74)</f>
        <v>16.8577156257143</v>
      </c>
      <c r="AE74" s="10" t="n">
        <f aca="false">IF('Station Details'!$E$74&lt;='Summary - Reductions'!AE$3,'Wolf Rock'!$J$74,'Wolf Rock'!$D$74)</f>
        <v>16.8577156257143</v>
      </c>
      <c r="AF74" s="10" t="n">
        <f aca="false">IF('Station Details'!$E$74&lt;='Summary - Reductions'!AF$3,'Wolf Rock'!$J$74,'Wolf Rock'!$D$74)</f>
        <v>16.8577156257143</v>
      </c>
      <c r="AG74" s="10" t="n">
        <f aca="false">IF('Station Details'!$E$74&lt;='Summary - Reductions'!AG$3,'Wolf Rock'!$J$74,'Wolf Rock'!$D$74)</f>
        <v>16.8577156257143</v>
      </c>
      <c r="AH74" s="10" t="n">
        <f aca="false">IF('Station Details'!$E$74&lt;='Summary - Reductions'!AH$3,'Wolf Rock'!$J$74,'Wolf Rock'!$D$74)</f>
        <v>1.37419939714286</v>
      </c>
      <c r="AI74" s="10" t="n">
        <f aca="false">IF('Station Details'!$E$74&lt;='Summary - Reductions'!AI$3,'Wolf Rock'!$J$74,'Wolf Rock'!$D$74)</f>
        <v>1.37419939714286</v>
      </c>
      <c r="AJ74" s="10" t="n">
        <f aca="false">IF('Station Details'!$E$74&lt;='Summary - Reductions'!AJ$3,'Wolf Rock'!$J$74,'Wolf Rock'!$D$74)</f>
        <v>1.37419939714286</v>
      </c>
      <c r="AK74" s="10" t="n">
        <f aca="false">IF('Station Details'!$E$74&lt;='Summary - Reductions'!AK$3,'Wolf Rock'!$J$74,'Wolf Rock'!$D$74)</f>
        <v>1.37419939714286</v>
      </c>
      <c r="AL74" s="10" t="n">
        <f aca="false">IF('Station Details'!$E$74&lt;='Summary - Reductions'!AL$3,'Wolf Rock'!$J$74,'Wolf Rock'!$D$74)</f>
        <v>1.37419939714286</v>
      </c>
      <c r="AM74" s="10" t="n">
        <f aca="false">IF('Station Details'!$E$74&lt;='Summary - Reductions'!AM$3,'Wolf Rock'!$J$74,'Wolf Rock'!$D$74)</f>
        <v>1.37419939714286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n">
        <f aca="false">IF('Station Details'!$E$77&lt;='Summary - Reductions'!C$3,'SLV 2'!$J$32,'SLV 2'!$D$32)</f>
        <v>51.417696</v>
      </c>
      <c r="D77" s="9" t="n">
        <f aca="false">IF('Station Details'!$E$77&lt;='Summary - Reductions'!D$3,'SLV 2'!$J$32,'SLV 2'!$D$32)</f>
        <v>51.417696</v>
      </c>
      <c r="E77" s="9" t="n">
        <f aca="false">IF('Station Details'!$E$77&lt;='Summary - Reductions'!E$3,'SLV 2'!$J$32,'SLV 2'!$D$32)</f>
        <v>51.417696</v>
      </c>
      <c r="F77" s="9" t="n">
        <f aca="false">IF('Station Details'!$E$77&lt;='Summary - Reductions'!F$3,'SLV 2'!$J$32,'SLV 2'!$D$32)</f>
        <v>51.417696</v>
      </c>
      <c r="G77" s="9" t="n">
        <f aca="false">IF('Station Details'!$E$77&lt;='Summary - Reductions'!G$3,'SLV 2'!$J$32,'SLV 2'!$D$32)</f>
        <v>51.417696</v>
      </c>
      <c r="H77" s="9" t="n">
        <f aca="false">IF('Station Details'!$E$77&lt;='Summary - Reductions'!H$3,'SLV 2'!$J$32,'SLV 2'!$D$32)</f>
        <v>51.417696</v>
      </c>
      <c r="I77" s="9" t="n">
        <f aca="false">IF('Station Details'!$E$77&lt;='Summary - Reductions'!I$3,'SLV 2'!$J$32,'SLV 2'!$D$32)</f>
        <v>51.417696</v>
      </c>
      <c r="J77" s="9" t="n">
        <f aca="false">IF('Station Details'!$E$77&lt;='Summary - Reductions'!J$3,'SLV 2'!$J$32,'SLV 2'!$D$32)</f>
        <v>51.417696</v>
      </c>
      <c r="K77" s="9" t="n">
        <f aca="false">IF('Station Details'!$E$77&lt;='Summary - Reductions'!K$3,'SLV 2'!$J$32,'SLV 2'!$D$32)</f>
        <v>51.417696</v>
      </c>
      <c r="L77" s="9" t="n">
        <f aca="false">IF('Station Details'!$E$77&lt;='Summary - Reductions'!L$3,'SLV 2'!$J$32,'SLV 2'!$D$32)</f>
        <v>0</v>
      </c>
      <c r="M77" s="9" t="n">
        <f aca="false">IF('Station Details'!$E$77&lt;='Summary - Reductions'!M$3,'SLV 2'!$J$32,'SLV 2'!$D$32)</f>
        <v>0</v>
      </c>
      <c r="N77" s="9" t="n">
        <f aca="false">IF('Station Details'!$E$77&lt;='Summary - Reductions'!N$3,'SLV 2'!$J$32,'SLV 2'!$D$32)</f>
        <v>0</v>
      </c>
      <c r="O77" s="9" t="n">
        <f aca="false">IF('Station Details'!$E$77&lt;='Summary - Reductions'!O$3,'SLV 2'!$J$32,'SLV 2'!$D$32)</f>
        <v>0</v>
      </c>
      <c r="P77" s="9" t="n">
        <f aca="false">IF('Station Details'!$E$77&lt;='Summary - Reductions'!P$3,'SLV 2'!$J$32,'SLV 2'!$D$32)</f>
        <v>0</v>
      </c>
      <c r="Q77" s="9" t="n">
        <f aca="false">IF('Station Details'!$E$77&lt;='Summary - Reductions'!Q$3,'SLV 2'!$J$32,'SLV 2'!$D$32)</f>
        <v>0</v>
      </c>
      <c r="R77" s="9" t="n">
        <f aca="false">IF('Station Details'!$E$77&lt;='Summary - Reductions'!R$3,'SLV 2'!$J$32,'SLV 2'!$D$32)</f>
        <v>0</v>
      </c>
      <c r="S77" s="9" t="n">
        <f aca="false">IF('Station Details'!$E$77&lt;='Summary - Reductions'!S$3,'SLV 2'!$J$32,'SLV 2'!$D$32)</f>
        <v>0</v>
      </c>
      <c r="T77" s="9" t="n">
        <f aca="false">IF('Station Details'!$E$77&lt;='Summary - Reductions'!T$3,'SLV 2'!$J$32,'SLV 2'!$D$32)</f>
        <v>0</v>
      </c>
      <c r="V77" s="10" t="n">
        <f aca="false">IF('Station Details'!$E$77&lt;='Summary - Reductions'!V$3,'SLV 2'!$J$31,'SLV 2'!$D$31)</f>
        <v>13.985613312</v>
      </c>
      <c r="W77" s="10" t="n">
        <f aca="false">IF('Station Details'!$E$77&lt;='Summary - Reductions'!W$3,'SLV 2'!$J$31,'SLV 2'!$D$31)</f>
        <v>13.985613312</v>
      </c>
      <c r="X77" s="10" t="n">
        <f aca="false">IF('Station Details'!$E$77&lt;='Summary - Reductions'!X$3,'SLV 2'!$J$31,'SLV 2'!$D$31)</f>
        <v>13.985613312</v>
      </c>
      <c r="Y77" s="10" t="n">
        <f aca="false">IF('Station Details'!$E$77&lt;='Summary - Reductions'!Y$3,'SLV 2'!$J$31,'SLV 2'!$D$31)</f>
        <v>13.985613312</v>
      </c>
      <c r="Z77" s="10" t="n">
        <f aca="false">IF('Station Details'!$E$77&lt;='Summary - Reductions'!Z$3,'SLV 2'!$J$31,'SLV 2'!$D$31)</f>
        <v>13.985613312</v>
      </c>
      <c r="AA77" s="10" t="n">
        <f aca="false">IF('Station Details'!$E$77&lt;='Summary - Reductions'!AA$3,'SLV 2'!$J$31,'SLV 2'!$D$31)</f>
        <v>13.985613312</v>
      </c>
      <c r="AB77" s="10" t="n">
        <f aca="false">IF('Station Details'!$E$77&lt;='Summary - Reductions'!AB$3,'SLV 2'!$J$31,'SLV 2'!$D$31)</f>
        <v>13.985613312</v>
      </c>
      <c r="AC77" s="10" t="n">
        <f aca="false">IF('Station Details'!$E$77&lt;='Summary - Reductions'!AC$3,'SLV 2'!$J$31,'SLV 2'!$D$31)</f>
        <v>13.985613312</v>
      </c>
      <c r="AD77" s="10" t="n">
        <f aca="false">IF('Station Details'!$E$77&lt;='Summary - Reductions'!AD$3,'SLV 2'!$J$31,'SLV 2'!$D$31)</f>
        <v>13.985613312</v>
      </c>
      <c r="AE77" s="10" t="n">
        <f aca="false">IF('Station Details'!$E$77&lt;='Summary - Reductions'!AE$3,'SLV 2'!$J$31,'SLV 2'!$D$31)</f>
        <v>0</v>
      </c>
      <c r="AF77" s="10" t="n">
        <f aca="false">IF('Station Details'!$E$77&lt;='Summary - Reductions'!AF$3,'SLV 2'!$J$31,'SLV 2'!$D$31)</f>
        <v>0</v>
      </c>
      <c r="AG77" s="10" t="n">
        <f aca="false">IF('Station Details'!$E$77&lt;='Summary - Reductions'!AG$3,'SLV 2'!$J$31,'SLV 2'!$D$31)</f>
        <v>0</v>
      </c>
      <c r="AH77" s="10" t="n">
        <f aca="false">IF('Station Details'!$E$77&lt;='Summary - Reductions'!AH$3,'SLV 2'!$J$31,'SLV 2'!$D$31)</f>
        <v>0</v>
      </c>
      <c r="AI77" s="10" t="n">
        <f aca="false">IF('Station Details'!$E$77&lt;='Summary - Reductions'!AI$3,'SLV 2'!$J$31,'SLV 2'!$D$31)</f>
        <v>0</v>
      </c>
      <c r="AJ77" s="10" t="n">
        <f aca="false">IF('Station Details'!$E$77&lt;='Summary - Reductions'!AJ$3,'SLV 2'!$J$31,'SLV 2'!$D$31)</f>
        <v>0</v>
      </c>
      <c r="AK77" s="10" t="n">
        <f aca="false">IF('Station Details'!$E$77&lt;='Summary - Reductions'!AK$3,'SLV 2'!$J$31,'SLV 2'!$D$31)</f>
        <v>0</v>
      </c>
      <c r="AL77" s="10" t="n">
        <f aca="false">IF('Station Details'!$E$77&lt;='Summary - Reductions'!AL$3,'SLV 2'!$J$31,'SLV 2'!$D$31)</f>
        <v>0</v>
      </c>
      <c r="AM77" s="10" t="n">
        <f aca="false">IF('Station Details'!$E$77&lt;='Summary - Reductions'!AM$3,'SLV 2'!$J$31,'SLV 2'!$D$31)</f>
        <v>0</v>
      </c>
    </row>
    <row r="78" customFormat="false" ht="12.75" hidden="false" customHeight="false" outlineLevel="0" collapsed="false">
      <c r="B78" s="0" t="s">
        <v>82</v>
      </c>
      <c r="C78" s="9" t="n">
        <f aca="false">IF('Station Details'!$E$78&lt;='Summary - Reductions'!C$3,'SLV 5'!$J$32,'SLV 5'!$D$29)</f>
        <v>51.417696</v>
      </c>
      <c r="D78" s="9" t="n">
        <f aca="false">IF('Station Details'!$E$78&lt;='Summary - Reductions'!D$3,'SLV 5'!$J$32,'SLV 5'!$D$29)</f>
        <v>51.417696</v>
      </c>
      <c r="E78" s="9" t="n">
        <f aca="false">IF('Station Details'!$E$78&lt;='Summary - Reductions'!E$3,'SLV 5'!$J$32,'SLV 5'!$D$29)</f>
        <v>51.417696</v>
      </c>
      <c r="F78" s="9" t="n">
        <f aca="false">IF('Station Details'!$E$78&lt;='Summary - Reductions'!F$3,'SLV 5'!$J$32,'SLV 5'!$D$29)</f>
        <v>51.417696</v>
      </c>
      <c r="G78" s="9" t="n">
        <f aca="false">IF('Station Details'!$E$78&lt;='Summary - Reductions'!G$3,'SLV 5'!$J$32,'SLV 5'!$D$29)</f>
        <v>51.417696</v>
      </c>
      <c r="H78" s="9" t="n">
        <f aca="false">IF('Station Details'!$E$78&lt;='Summary - Reductions'!H$3,'SLV 5'!$J$32,'SLV 5'!$D$29)</f>
        <v>51.417696</v>
      </c>
      <c r="I78" s="9" t="n">
        <f aca="false">IF('Station Details'!$E$78&lt;='Summary - Reductions'!I$3,'SLV 5'!$J$32,'SLV 5'!$D$29)</f>
        <v>51.417696</v>
      </c>
      <c r="J78" s="9" t="n">
        <f aca="false">IF('Station Details'!$E$78&lt;='Summary - Reductions'!J$3,'SLV 5'!$J$32,'SLV 5'!$D$29)</f>
        <v>0</v>
      </c>
      <c r="K78" s="9" t="n">
        <f aca="false">IF('Station Details'!$E$78&lt;='Summary - Reductions'!K$3,'SLV 5'!$J$32,'SLV 5'!$D$29)</f>
        <v>0</v>
      </c>
      <c r="L78" s="9" t="n">
        <f aca="false">IF('Station Details'!$E$78&lt;='Summary - Reductions'!L$3,'SLV 5'!$J$32,'SLV 5'!$D$29)</f>
        <v>0</v>
      </c>
      <c r="M78" s="9" t="n">
        <f aca="false">IF('Station Details'!$E$78&lt;='Summary - Reductions'!M$3,'SLV 5'!$J$32,'SLV 5'!$D$29)</f>
        <v>0</v>
      </c>
      <c r="N78" s="9" t="n">
        <f aca="false">IF('Station Details'!$E$78&lt;='Summary - Reductions'!N$3,'SLV 5'!$J$32,'SLV 5'!$D$29)</f>
        <v>0</v>
      </c>
      <c r="O78" s="9" t="n">
        <f aca="false">IF('Station Details'!$E$78&lt;='Summary - Reductions'!O$3,'SLV 5'!$J$32,'SLV 5'!$D$29)</f>
        <v>0</v>
      </c>
      <c r="P78" s="9" t="n">
        <f aca="false">IF('Station Details'!$E$78&lt;='Summary - Reductions'!P$3,'SLV 5'!$J$32,'SLV 5'!$D$29)</f>
        <v>0</v>
      </c>
      <c r="Q78" s="9" t="n">
        <f aca="false">IF('Station Details'!$E$78&lt;='Summary - Reductions'!Q$3,'SLV 5'!$J$32,'SLV 5'!$D$29)</f>
        <v>0</v>
      </c>
      <c r="R78" s="9" t="n">
        <f aca="false">IF('Station Details'!$E$78&lt;='Summary - Reductions'!R$3,'SLV 5'!$J$32,'SLV 5'!$D$29)</f>
        <v>0</v>
      </c>
      <c r="S78" s="9" t="n">
        <f aca="false">IF('Station Details'!$E$78&lt;='Summary - Reductions'!S$3,'SLV 5'!$J$32,'SLV 5'!$D$29)</f>
        <v>0</v>
      </c>
      <c r="T78" s="9" t="n">
        <f aca="false">IF('Station Details'!$E$78&lt;='Summary - Reductions'!T$3,'SLV 5'!$J$32,'SLV 5'!$D$29)</f>
        <v>0</v>
      </c>
      <c r="V78" s="10" t="n">
        <f aca="false">IF('Station Details'!$E$78&lt;='Summary - Reductions'!V$3,'SLV 5'!$J$31,'SLV 5'!$D$31)</f>
        <v>13.985613312</v>
      </c>
      <c r="W78" s="10" t="n">
        <f aca="false">IF('Station Details'!$E$78&lt;='Summary - Reductions'!W$3,'SLV 5'!$J$31,'SLV 5'!$D$31)</f>
        <v>13.985613312</v>
      </c>
      <c r="X78" s="10" t="n">
        <f aca="false">IF('Station Details'!$E$78&lt;='Summary - Reductions'!X$3,'SLV 5'!$J$31,'SLV 5'!$D$31)</f>
        <v>13.985613312</v>
      </c>
      <c r="Y78" s="10" t="n">
        <f aca="false">IF('Station Details'!$E$78&lt;='Summary - Reductions'!Y$3,'SLV 5'!$J$31,'SLV 5'!$D$31)</f>
        <v>13.985613312</v>
      </c>
      <c r="Z78" s="10" t="n">
        <f aca="false">IF('Station Details'!$E$78&lt;='Summary - Reductions'!Z$3,'SLV 5'!$J$31,'SLV 5'!$D$31)</f>
        <v>13.985613312</v>
      </c>
      <c r="AA78" s="10" t="n">
        <f aca="false">IF('Station Details'!$E$78&lt;='Summary - Reductions'!AA$3,'SLV 5'!$J$31,'SLV 5'!$D$31)</f>
        <v>13.985613312</v>
      </c>
      <c r="AB78" s="10" t="n">
        <f aca="false">IF('Station Details'!$E$78&lt;='Summary - Reductions'!AB$3,'SLV 5'!$J$31,'SLV 5'!$D$31)</f>
        <v>13.985613312</v>
      </c>
      <c r="AC78" s="10" t="n">
        <f aca="false">IF('Station Details'!$E$78&lt;='Summary - Reductions'!AC$3,'SLV 5'!$J$31,'SLV 5'!$D$31)</f>
        <v>0</v>
      </c>
      <c r="AD78" s="10" t="n">
        <f aca="false">IF('Station Details'!$E$78&lt;='Summary - Reductions'!AD$3,'SLV 5'!$J$31,'SLV 5'!$D$31)</f>
        <v>0</v>
      </c>
      <c r="AE78" s="10" t="n">
        <f aca="false">IF('Station Details'!$E$78&lt;='Summary - Reductions'!AE$3,'SLV 5'!$J$31,'SLV 5'!$D$31)</f>
        <v>0</v>
      </c>
      <c r="AF78" s="10" t="n">
        <f aca="false">IF('Station Details'!$E$78&lt;='Summary - Reductions'!AF$3,'SLV 5'!$J$31,'SLV 5'!$D$31)</f>
        <v>0</v>
      </c>
      <c r="AG78" s="10" t="n">
        <f aca="false">IF('Station Details'!$E$78&lt;='Summary - Reductions'!AG$3,'SLV 5'!$J$31,'SLV 5'!$D$31)</f>
        <v>0</v>
      </c>
      <c r="AH78" s="10" t="n">
        <f aca="false">IF('Station Details'!$E$78&lt;='Summary - Reductions'!AH$3,'SLV 5'!$J$31,'SLV 5'!$D$31)</f>
        <v>0</v>
      </c>
      <c r="AI78" s="10" t="n">
        <f aca="false">IF('Station Details'!$E$78&lt;='Summary - Reductions'!AI$3,'SLV 5'!$J$31,'SLV 5'!$D$31)</f>
        <v>0</v>
      </c>
      <c r="AJ78" s="10" t="n">
        <f aca="false">IF('Station Details'!$E$78&lt;='Summary - Reductions'!AJ$3,'SLV 5'!$J$31,'SLV 5'!$D$31)</f>
        <v>0</v>
      </c>
      <c r="AK78" s="10" t="n">
        <f aca="false">IF('Station Details'!$E$78&lt;='Summary - Reductions'!AK$3,'SLV 5'!$J$31,'SLV 5'!$D$31)</f>
        <v>0</v>
      </c>
      <c r="AL78" s="10" t="n">
        <f aca="false">IF('Station Details'!$E$78&lt;='Summary - Reductions'!AL$3,'SLV 5'!$J$31,'SLV 5'!$D$31)</f>
        <v>0</v>
      </c>
      <c r="AM78" s="10" t="n">
        <f aca="false">IF('Station Details'!$E$78&lt;='Summary - Reductions'!AM$3,'SLV 5'!$J$31,'SLV 5'!$D$31)</f>
        <v>0</v>
      </c>
    </row>
    <row r="79" customFormat="false" ht="12.75" hidden="false" customHeight="false" outlineLevel="0" collapsed="false">
      <c r="B79" s="0" t="s">
        <v>83</v>
      </c>
      <c r="C79" s="9" t="n">
        <f aca="false">IF('Station Details'!$E$79&lt;='Summary - Reductions'!C$3,'SLV 6'!$J$32,'SLV 6'!$D$32)</f>
        <v>51.417696</v>
      </c>
      <c r="D79" s="9" t="n">
        <f aca="false">IF('Station Details'!$E$79&lt;='Summary - Reductions'!D$3,'SLV 6'!$J$32,'SLV 6'!$D$32)</f>
        <v>51.417696</v>
      </c>
      <c r="E79" s="9" t="n">
        <f aca="false">IF('Station Details'!$E$79&lt;='Summary - Reductions'!E$3,'SLV 6'!$J$32,'SLV 6'!$D$32)</f>
        <v>51.417696</v>
      </c>
      <c r="F79" s="9" t="n">
        <f aca="false">IF('Station Details'!$E$79&lt;='Summary - Reductions'!F$3,'SLV 6'!$J$32,'SLV 6'!$D$32)</f>
        <v>51.417696</v>
      </c>
      <c r="G79" s="9" t="n">
        <f aca="false">IF('Station Details'!$E$79&lt;='Summary - Reductions'!G$3,'SLV 6'!$J$32,'SLV 6'!$D$32)</f>
        <v>51.417696</v>
      </c>
      <c r="H79" s="9" t="n">
        <f aca="false">IF('Station Details'!$E$79&lt;='Summary - Reductions'!H$3,'SLV 6'!$J$32,'SLV 6'!$D$32)</f>
        <v>51.417696</v>
      </c>
      <c r="I79" s="9" t="n">
        <f aca="false">IF('Station Details'!$E$79&lt;='Summary - Reductions'!I$3,'SLV 6'!$J$32,'SLV 6'!$D$32)</f>
        <v>51.417696</v>
      </c>
      <c r="J79" s="9" t="n">
        <f aca="false">IF('Station Details'!$E$79&lt;='Summary - Reductions'!J$3,'SLV 6'!$J$32,'SLV 6'!$D$32)</f>
        <v>0</v>
      </c>
      <c r="K79" s="9" t="n">
        <f aca="false">IF('Station Details'!$E$79&lt;='Summary - Reductions'!K$3,'SLV 6'!$J$32,'SLV 6'!$D$32)</f>
        <v>0</v>
      </c>
      <c r="L79" s="9" t="n">
        <f aca="false">IF('Station Details'!$E$79&lt;='Summary - Reductions'!L$3,'SLV 6'!$J$32,'SLV 6'!$D$32)</f>
        <v>0</v>
      </c>
      <c r="M79" s="9" t="n">
        <f aca="false">IF('Station Details'!$E$79&lt;='Summary - Reductions'!M$3,'SLV 6'!$J$32,'SLV 6'!$D$32)</f>
        <v>0</v>
      </c>
      <c r="N79" s="9" t="n">
        <f aca="false">IF('Station Details'!$E$79&lt;='Summary - Reductions'!N$3,'SLV 6'!$J$32,'SLV 6'!$D$32)</f>
        <v>0</v>
      </c>
      <c r="O79" s="9" t="n">
        <f aca="false">IF('Station Details'!$E$79&lt;='Summary - Reductions'!O$3,'SLV 6'!$J$32,'SLV 6'!$D$32)</f>
        <v>0</v>
      </c>
      <c r="P79" s="9" t="n">
        <f aca="false">IF('Station Details'!$E$79&lt;='Summary - Reductions'!P$3,'SLV 6'!$J$32,'SLV 6'!$D$32)</f>
        <v>0</v>
      </c>
      <c r="Q79" s="9" t="n">
        <f aca="false">IF('Station Details'!$E$79&lt;='Summary - Reductions'!Q$3,'SLV 6'!$J$32,'SLV 6'!$D$32)</f>
        <v>0</v>
      </c>
      <c r="R79" s="9" t="n">
        <f aca="false">IF('Station Details'!$E$79&lt;='Summary - Reductions'!R$3,'SLV 6'!$J$32,'SLV 6'!$D$32)</f>
        <v>0</v>
      </c>
      <c r="S79" s="9" t="n">
        <f aca="false">IF('Station Details'!$E$79&lt;='Summary - Reductions'!S$3,'SLV 6'!$J$32,'SLV 6'!$D$32)</f>
        <v>0</v>
      </c>
      <c r="T79" s="9" t="n">
        <f aca="false">IF('Station Details'!$E$79&lt;='Summary - Reductions'!T$3,'SLV 6'!$J$32,'SLV 6'!$D$32)</f>
        <v>0</v>
      </c>
      <c r="V79" s="10" t="n">
        <f aca="false">IF('Station Details'!$E$79&lt;='Summary - Reductions'!V$3,'SLV 6'!$J$31,'SLV 6'!$D$31)</f>
        <v>13.985613312</v>
      </c>
      <c r="W79" s="10" t="n">
        <f aca="false">IF('Station Details'!$E$79&lt;='Summary - Reductions'!W$3,'SLV 6'!$J$31,'SLV 6'!$D$31)</f>
        <v>13.985613312</v>
      </c>
      <c r="X79" s="10" t="n">
        <f aca="false">IF('Station Details'!$E$79&lt;='Summary - Reductions'!X$3,'SLV 6'!$J$31,'SLV 6'!$D$31)</f>
        <v>13.985613312</v>
      </c>
      <c r="Y79" s="10" t="n">
        <f aca="false">IF('Station Details'!$E$79&lt;='Summary - Reductions'!Y$3,'SLV 6'!$J$31,'SLV 6'!$D$31)</f>
        <v>13.985613312</v>
      </c>
      <c r="Z79" s="10" t="n">
        <f aca="false">IF('Station Details'!$E$79&lt;='Summary - Reductions'!Z$3,'SLV 6'!$J$31,'SLV 6'!$D$31)</f>
        <v>13.985613312</v>
      </c>
      <c r="AA79" s="10" t="n">
        <f aca="false">IF('Station Details'!$E$79&lt;='Summary - Reductions'!AA$3,'SLV 6'!$J$31,'SLV 6'!$D$31)</f>
        <v>13.985613312</v>
      </c>
      <c r="AB79" s="10" t="n">
        <f aca="false">IF('Station Details'!$E$79&lt;='Summary - Reductions'!AB$3,'SLV 6'!$J$31,'SLV 6'!$D$31)</f>
        <v>13.985613312</v>
      </c>
      <c r="AC79" s="10" t="n">
        <f aca="false">IF('Station Details'!$E$79&lt;='Summary - Reductions'!AC$3,'SLV 6'!$J$31,'SLV 6'!$D$31)</f>
        <v>0</v>
      </c>
      <c r="AD79" s="10" t="n">
        <f aca="false">IF('Station Details'!$E$79&lt;='Summary - Reductions'!AD$3,'SLV 6'!$J$31,'SLV 6'!$D$31)</f>
        <v>0</v>
      </c>
      <c r="AE79" s="10" t="n">
        <f aca="false">IF('Station Details'!$E$79&lt;='Summary - Reductions'!AE$3,'SLV 6'!$J$31,'SLV 6'!$D$31)</f>
        <v>0</v>
      </c>
      <c r="AF79" s="10" t="n">
        <f aca="false">IF('Station Details'!$E$79&lt;='Summary - Reductions'!AF$3,'SLV 6'!$J$31,'SLV 6'!$D$31)</f>
        <v>0</v>
      </c>
      <c r="AG79" s="10" t="n">
        <f aca="false">IF('Station Details'!$E$79&lt;='Summary - Reductions'!AG$3,'SLV 6'!$J$31,'SLV 6'!$D$31)</f>
        <v>0</v>
      </c>
      <c r="AH79" s="10" t="n">
        <f aca="false">IF('Station Details'!$E$79&lt;='Summary - Reductions'!AH$3,'SLV 6'!$J$31,'SLV 6'!$D$31)</f>
        <v>0</v>
      </c>
      <c r="AI79" s="10" t="n">
        <f aca="false">IF('Station Details'!$E$79&lt;='Summary - Reductions'!AI$3,'SLV 6'!$J$31,'SLV 6'!$D$31)</f>
        <v>0</v>
      </c>
      <c r="AJ79" s="10" t="n">
        <f aca="false">IF('Station Details'!$E$79&lt;='Summary - Reductions'!AJ$3,'SLV 6'!$J$31,'SLV 6'!$D$31)</f>
        <v>0</v>
      </c>
      <c r="AK79" s="10" t="n">
        <f aca="false">IF('Station Details'!$E$79&lt;='Summary - Reductions'!AK$3,'SLV 6'!$J$31,'SLV 6'!$D$31)</f>
        <v>0</v>
      </c>
      <c r="AL79" s="10" t="n">
        <f aca="false">IF('Station Details'!$E$79&lt;='Summary - Reductions'!AL$3,'SLV 6'!$J$31,'SLV 6'!$D$31)</f>
        <v>0</v>
      </c>
      <c r="AM79" s="10" t="n">
        <f aca="false">IF('Station Details'!$E$79&lt;='Summary - Reductions'!AM$3,'SLV 6'!$J$31,'SLV 6'!$D$31)</f>
        <v>0</v>
      </c>
    </row>
    <row r="80" customFormat="false" ht="12.75" hidden="false" customHeight="false" outlineLevel="0" collapsed="false">
      <c r="B80" s="0" t="s">
        <v>84</v>
      </c>
      <c r="C80" s="9" t="n">
        <f aca="false">IF('Station Details'!$E$80&lt;='Summary - Reductions'!C$3,'SLV 7'!$J$32,'SLV 7'!$D$32)</f>
        <v>51.417696</v>
      </c>
      <c r="D80" s="9" t="n">
        <f aca="false">IF('Station Details'!$E$80&lt;='Summary - Reductions'!D$3,'SLV 7'!$J$32,'SLV 7'!$D$32)</f>
        <v>51.417696</v>
      </c>
      <c r="E80" s="9" t="n">
        <f aca="false">IF('Station Details'!$E$80&lt;='Summary - Reductions'!E$3,'SLV 7'!$J$32,'SLV 7'!$D$32)</f>
        <v>51.417696</v>
      </c>
      <c r="F80" s="9" t="n">
        <f aca="false">IF('Station Details'!$E$80&lt;='Summary - Reductions'!F$3,'SLV 7'!$J$32,'SLV 7'!$D$32)</f>
        <v>51.417696</v>
      </c>
      <c r="G80" s="9" t="n">
        <f aca="false">IF('Station Details'!$E$80&lt;='Summary - Reductions'!G$3,'SLV 7'!$J$32,'SLV 7'!$D$32)</f>
        <v>51.417696</v>
      </c>
      <c r="H80" s="9" t="n">
        <f aca="false">IF('Station Details'!$E$80&lt;='Summary - Reductions'!H$3,'SLV 7'!$J$32,'SLV 7'!$D$32)</f>
        <v>51.417696</v>
      </c>
      <c r="I80" s="9" t="n">
        <f aca="false">IF('Station Details'!$E$80&lt;='Summary - Reductions'!I$3,'SLV 7'!$J$32,'SLV 7'!$D$32)</f>
        <v>51.417696</v>
      </c>
      <c r="J80" s="9" t="n">
        <f aca="false">IF('Station Details'!$E$80&lt;='Summary - Reductions'!J$3,'SLV 7'!$J$32,'SLV 7'!$D$32)</f>
        <v>51.417696</v>
      </c>
      <c r="K80" s="9" t="n">
        <f aca="false">IF('Station Details'!$E$80&lt;='Summary - Reductions'!K$3,'SLV 7'!$J$32,'SLV 7'!$D$32)</f>
        <v>51.417696</v>
      </c>
      <c r="L80" s="9" t="n">
        <f aca="false">IF('Station Details'!$E$80&lt;='Summary - Reductions'!L$3,'SLV 7'!$J$32,'SLV 7'!$D$32)</f>
        <v>51.417696</v>
      </c>
      <c r="M80" s="9" t="n">
        <f aca="false">IF('Station Details'!$E$80&lt;='Summary - Reductions'!M$3,'SLV 7'!$J$32,'SLV 7'!$D$32)</f>
        <v>51.417696</v>
      </c>
      <c r="N80" s="9" t="n">
        <f aca="false">IF('Station Details'!$E$80&lt;='Summary - Reductions'!N$3,'SLV 7'!$J$32,'SLV 7'!$D$32)</f>
        <v>0</v>
      </c>
      <c r="O80" s="9" t="n">
        <f aca="false">IF('Station Details'!$E$80&lt;='Summary - Reductions'!O$3,'SLV 7'!$J$32,'SLV 7'!$D$32)</f>
        <v>0</v>
      </c>
      <c r="P80" s="9" t="n">
        <f aca="false">IF('Station Details'!$E$80&lt;='Summary - Reductions'!P$3,'SLV 7'!$J$32,'SLV 7'!$D$32)</f>
        <v>0</v>
      </c>
      <c r="Q80" s="9" t="n">
        <f aca="false">IF('Station Details'!$E$80&lt;='Summary - Reductions'!Q$3,'SLV 7'!$J$32,'SLV 7'!$D$32)</f>
        <v>0</v>
      </c>
      <c r="R80" s="9" t="n">
        <f aca="false">IF('Station Details'!$E$80&lt;='Summary - Reductions'!R$3,'SLV 7'!$J$32,'SLV 7'!$D$32)</f>
        <v>0</v>
      </c>
      <c r="S80" s="9" t="n">
        <f aca="false">IF('Station Details'!$E$80&lt;='Summary - Reductions'!S$3,'SLV 7'!$J$32,'SLV 7'!$D$32)</f>
        <v>0</v>
      </c>
      <c r="T80" s="9" t="n">
        <f aca="false">IF('Station Details'!$E$80&lt;='Summary - Reductions'!T$3,'SLV 7'!$J$32,'SLV 7'!$D$32)</f>
        <v>0</v>
      </c>
      <c r="V80" s="10" t="n">
        <f aca="false">IF('Station Details'!$E$80&lt;='Summary - Reductions'!V$3,'SLV 7'!$J$31,'SLV 7'!$D$31)</f>
        <v>13.985613312</v>
      </c>
      <c r="W80" s="10" t="n">
        <f aca="false">IF('Station Details'!$E$80&lt;='Summary - Reductions'!W$3,'SLV 7'!$J$31,'SLV 7'!$D$31)</f>
        <v>13.985613312</v>
      </c>
      <c r="X80" s="10" t="n">
        <f aca="false">IF('Station Details'!$E$80&lt;='Summary - Reductions'!X$3,'SLV 7'!$J$31,'SLV 7'!$D$31)</f>
        <v>13.985613312</v>
      </c>
      <c r="Y80" s="10" t="n">
        <f aca="false">IF('Station Details'!$E$80&lt;='Summary - Reductions'!Y$3,'SLV 7'!$J$31,'SLV 7'!$D$31)</f>
        <v>13.985613312</v>
      </c>
      <c r="Z80" s="10" t="n">
        <f aca="false">IF('Station Details'!$E$80&lt;='Summary - Reductions'!Z$3,'SLV 7'!$J$31,'SLV 7'!$D$31)</f>
        <v>13.985613312</v>
      </c>
      <c r="AA80" s="10" t="n">
        <f aca="false">IF('Station Details'!$E$80&lt;='Summary - Reductions'!AA$3,'SLV 7'!$J$31,'SLV 7'!$D$31)</f>
        <v>13.985613312</v>
      </c>
      <c r="AB80" s="10" t="n">
        <f aca="false">IF('Station Details'!$E$80&lt;='Summary - Reductions'!AB$3,'SLV 7'!$J$31,'SLV 7'!$D$31)</f>
        <v>13.985613312</v>
      </c>
      <c r="AC80" s="10" t="n">
        <f aca="false">IF('Station Details'!$E$80&lt;='Summary - Reductions'!AC$3,'SLV 7'!$J$31,'SLV 7'!$D$31)</f>
        <v>13.985613312</v>
      </c>
      <c r="AD80" s="10" t="n">
        <f aca="false">IF('Station Details'!$E$80&lt;='Summary - Reductions'!AD$3,'SLV 7'!$J$31,'SLV 7'!$D$31)</f>
        <v>13.985613312</v>
      </c>
      <c r="AE80" s="10" t="n">
        <f aca="false">IF('Station Details'!$E$80&lt;='Summary - Reductions'!AE$3,'SLV 7'!$J$31,'SLV 7'!$D$31)</f>
        <v>13.985613312</v>
      </c>
      <c r="AF80" s="10" t="n">
        <f aca="false">IF('Station Details'!$E$80&lt;='Summary - Reductions'!AF$3,'SLV 7'!$J$31,'SLV 7'!$D$31)</f>
        <v>13.985613312</v>
      </c>
      <c r="AG80" s="10" t="n">
        <f aca="false">IF('Station Details'!$E$80&lt;='Summary - Reductions'!AG$3,'SLV 7'!$J$31,'SLV 7'!$D$31)</f>
        <v>0</v>
      </c>
      <c r="AH80" s="10" t="n">
        <f aca="false">IF('Station Details'!$E$80&lt;='Summary - Reductions'!AH$3,'SLV 7'!$J$31,'SLV 7'!$D$31)</f>
        <v>0</v>
      </c>
      <c r="AI80" s="10" t="n">
        <f aca="false">IF('Station Details'!$E$80&lt;='Summary - Reductions'!AI$3,'SLV 7'!$J$31,'SLV 7'!$D$31)</f>
        <v>0</v>
      </c>
      <c r="AJ80" s="10" t="n">
        <f aca="false">IF('Station Details'!$E$80&lt;='Summary - Reductions'!AJ$3,'SLV 7'!$J$31,'SLV 7'!$D$31)</f>
        <v>0</v>
      </c>
      <c r="AK80" s="10" t="n">
        <f aca="false">IF('Station Details'!$E$80&lt;='Summary - Reductions'!AK$3,'SLV 7'!$J$31,'SLV 7'!$D$31)</f>
        <v>0</v>
      </c>
      <c r="AL80" s="10" t="n">
        <f aca="false">IF('Station Details'!$E$80&lt;='Summary - Reductions'!AL$3,'SLV 7'!$J$31,'SLV 7'!$D$31)</f>
        <v>0</v>
      </c>
      <c r="AM80" s="10" t="n">
        <f aca="false">IF('Station Details'!$E$80&lt;='Summary - Reductions'!AM$3,'SLV 7'!$J$31,'SLV 7'!$D$31)</f>
        <v>0</v>
      </c>
    </row>
    <row r="81" customFormat="false" ht="12.75" hidden="false" customHeight="false" outlineLevel="0" collapsed="false">
      <c r="B81" s="0" t="s">
        <v>85</v>
      </c>
      <c r="C81" s="9" t="n">
        <f aca="false">IF('Station Details'!$E$81&lt;='Summary - Reductions'!C$3,'SLV 9'!$J$32,'SLV 9'!$D$32)</f>
        <v>51.417696</v>
      </c>
      <c r="D81" s="9" t="n">
        <f aca="false">IF('Station Details'!$E$81&lt;='Summary - Reductions'!D$3,'SLV 9'!$J$32,'SLV 9'!$D$32)</f>
        <v>51.417696</v>
      </c>
      <c r="E81" s="9" t="n">
        <f aca="false">IF('Station Details'!$E$81&lt;='Summary - Reductions'!E$3,'SLV 9'!$J$32,'SLV 9'!$D$32)</f>
        <v>51.417696</v>
      </c>
      <c r="F81" s="9" t="n">
        <f aca="false">IF('Station Details'!$E$81&lt;='Summary - Reductions'!F$3,'SLV 9'!$J$32,'SLV 9'!$D$32)</f>
        <v>51.417696</v>
      </c>
      <c r="G81" s="9" t="n">
        <f aca="false">IF('Station Details'!$E$81&lt;='Summary - Reductions'!G$3,'SLV 9'!$J$32,'SLV 9'!$D$32)</f>
        <v>51.417696</v>
      </c>
      <c r="H81" s="9" t="n">
        <f aca="false">IF('Station Details'!$E$81&lt;='Summary - Reductions'!H$3,'SLV 9'!$J$32,'SLV 9'!$D$32)</f>
        <v>51.417696</v>
      </c>
      <c r="I81" s="9" t="n">
        <f aca="false">IF('Station Details'!$E$81&lt;='Summary - Reductions'!I$3,'SLV 9'!$J$32,'SLV 9'!$D$32)</f>
        <v>51.417696</v>
      </c>
      <c r="J81" s="9" t="n">
        <f aca="false">IF('Station Details'!$E$81&lt;='Summary - Reductions'!J$3,'SLV 9'!$J$32,'SLV 9'!$D$32)</f>
        <v>51.417696</v>
      </c>
      <c r="K81" s="9" t="n">
        <f aca="false">IF('Station Details'!$E$81&lt;='Summary - Reductions'!K$3,'SLV 9'!$J$32,'SLV 9'!$D$32)</f>
        <v>51.417696</v>
      </c>
      <c r="L81" s="9" t="n">
        <f aca="false">IF('Station Details'!$E$81&lt;='Summary - Reductions'!L$3,'SLV 9'!$J$32,'SLV 9'!$D$32)</f>
        <v>51.417696</v>
      </c>
      <c r="M81" s="9" t="n">
        <f aca="false">IF('Station Details'!$E$81&lt;='Summary - Reductions'!M$3,'SLV 9'!$J$32,'SLV 9'!$D$32)</f>
        <v>51.417696</v>
      </c>
      <c r="N81" s="9" t="n">
        <f aca="false">IF('Station Details'!$E$81&lt;='Summary - Reductions'!N$3,'SLV 9'!$J$32,'SLV 9'!$D$32)</f>
        <v>51.417696</v>
      </c>
      <c r="O81" s="9" t="n">
        <f aca="false">IF('Station Details'!$E$81&lt;='Summary - Reductions'!O$3,'SLV 9'!$J$32,'SLV 9'!$D$32)</f>
        <v>51.417696</v>
      </c>
      <c r="P81" s="9" t="n">
        <f aca="false">IF('Station Details'!$E$81&lt;='Summary - Reductions'!P$3,'SLV 9'!$J$32,'SLV 9'!$D$32)</f>
        <v>0</v>
      </c>
      <c r="Q81" s="9" t="n">
        <f aca="false">IF('Station Details'!$E$81&lt;='Summary - Reductions'!Q$3,'SLV 9'!$J$32,'SLV 9'!$D$32)</f>
        <v>0</v>
      </c>
      <c r="R81" s="9" t="n">
        <f aca="false">IF('Station Details'!$E$81&lt;='Summary - Reductions'!R$3,'SLV 9'!$J$32,'SLV 9'!$D$32)</f>
        <v>0</v>
      </c>
      <c r="S81" s="9" t="n">
        <f aca="false">IF('Station Details'!$E$81&lt;='Summary - Reductions'!S$3,'SLV 9'!$J$32,'SLV 9'!$D$32)</f>
        <v>0</v>
      </c>
      <c r="T81" s="9" t="n">
        <f aca="false">IF('Station Details'!$E$81&lt;='Summary - Reductions'!T$3,'SLV 9'!$J$32,'SLV 9'!$D$32)</f>
        <v>0</v>
      </c>
      <c r="V81" s="10" t="n">
        <f aca="false">IF('Station Details'!$E$81&lt;='Summary - Reductions'!V$3,'SLV 9'!$J$31,'SLV 9'!$D$31)</f>
        <v>13.985613312</v>
      </c>
      <c r="W81" s="10" t="n">
        <f aca="false">IF('Station Details'!$E$81&lt;='Summary - Reductions'!W$3,'SLV 9'!$J$31,'SLV 9'!$D$31)</f>
        <v>13.985613312</v>
      </c>
      <c r="X81" s="10" t="n">
        <f aca="false">IF('Station Details'!$E$81&lt;='Summary - Reductions'!X$3,'SLV 9'!$J$31,'SLV 9'!$D$31)</f>
        <v>13.985613312</v>
      </c>
      <c r="Y81" s="10" t="n">
        <f aca="false">IF('Station Details'!$E$81&lt;='Summary - Reductions'!Y$3,'SLV 9'!$J$31,'SLV 9'!$D$31)</f>
        <v>13.985613312</v>
      </c>
      <c r="Z81" s="10" t="n">
        <f aca="false">IF('Station Details'!$E$81&lt;='Summary - Reductions'!Z$3,'SLV 9'!$J$31,'SLV 9'!$D$31)</f>
        <v>13.985613312</v>
      </c>
      <c r="AA81" s="10" t="n">
        <f aca="false">IF('Station Details'!$E$81&lt;='Summary - Reductions'!AA$3,'SLV 9'!$J$31,'SLV 9'!$D$31)</f>
        <v>13.985613312</v>
      </c>
      <c r="AB81" s="10" t="n">
        <f aca="false">IF('Station Details'!$E$81&lt;='Summary - Reductions'!AB$3,'SLV 9'!$J$31,'SLV 9'!$D$31)</f>
        <v>13.985613312</v>
      </c>
      <c r="AC81" s="10" t="n">
        <f aca="false">IF('Station Details'!$E$81&lt;='Summary - Reductions'!AC$3,'SLV 9'!$J$31,'SLV 9'!$D$31)</f>
        <v>13.985613312</v>
      </c>
      <c r="AD81" s="10" t="n">
        <f aca="false">IF('Station Details'!$E$81&lt;='Summary - Reductions'!AD$3,'SLV 9'!$J$31,'SLV 9'!$D$31)</f>
        <v>13.985613312</v>
      </c>
      <c r="AE81" s="10" t="n">
        <f aca="false">IF('Station Details'!$E$81&lt;='Summary - Reductions'!AE$3,'SLV 9'!$J$31,'SLV 9'!$D$31)</f>
        <v>13.985613312</v>
      </c>
      <c r="AF81" s="10" t="n">
        <f aca="false">IF('Station Details'!$E$81&lt;='Summary - Reductions'!AF$3,'SLV 9'!$J$31,'SLV 9'!$D$31)</f>
        <v>13.985613312</v>
      </c>
      <c r="AG81" s="10" t="n">
        <f aca="false">IF('Station Details'!$E$81&lt;='Summary - Reductions'!AG$3,'SLV 9'!$J$31,'SLV 9'!$D$31)</f>
        <v>13.985613312</v>
      </c>
      <c r="AH81" s="10" t="n">
        <f aca="false">IF('Station Details'!$E$81&lt;='Summary - Reductions'!AH$3,'SLV 9'!$J$31,'SLV 9'!$D$31)</f>
        <v>13.985613312</v>
      </c>
      <c r="AI81" s="10" t="n">
        <f aca="false">IF('Station Details'!$E$81&lt;='Summary - Reductions'!AI$3,'SLV 9'!$J$31,'SLV 9'!$D$31)</f>
        <v>0</v>
      </c>
      <c r="AJ81" s="10" t="n">
        <f aca="false">IF('Station Details'!$E$81&lt;='Summary - Reductions'!AJ$3,'SLV 9'!$J$31,'SLV 9'!$D$31)</f>
        <v>0</v>
      </c>
      <c r="AK81" s="10" t="n">
        <f aca="false">IF('Station Details'!$E$81&lt;='Summary - Reductions'!AK$3,'SLV 9'!$J$31,'SLV 9'!$D$31)</f>
        <v>0</v>
      </c>
      <c r="AL81" s="10" t="n">
        <f aca="false">IF('Station Details'!$E$81&lt;='Summary - Reductions'!AL$3,'SLV 9'!$J$31,'SLV 9'!$D$31)</f>
        <v>0</v>
      </c>
      <c r="AM81" s="10" t="n">
        <f aca="false">IF('Station Details'!$E$81&lt;='Summary - Reductions'!AM$3,'SLV 9'!$J$31,'SLV 9'!$D$31)</f>
        <v>0</v>
      </c>
    </row>
    <row r="82" customFormat="false" ht="12.75" hidden="false" customHeight="false" outlineLevel="0" collapsed="false">
      <c r="B82" s="0" t="s">
        <v>86</v>
      </c>
      <c r="C82" s="9" t="n">
        <f aca="false">IF('Station Details'!$E$82&lt;='Summary - Reductions'!C$3,'SLV 10'!$J$32,'SLV 10'!$D$32)</f>
        <v>51.417696</v>
      </c>
      <c r="D82" s="9" t="n">
        <f aca="false">IF('Station Details'!$E$82&lt;='Summary - Reductions'!D$3,'SLV 10'!$J$32,'SLV 10'!$D$32)</f>
        <v>51.417696</v>
      </c>
      <c r="E82" s="9" t="n">
        <f aca="false">IF('Station Details'!$E$82&lt;='Summary - Reductions'!E$3,'SLV 10'!$J$32,'SLV 10'!$D$32)</f>
        <v>51.417696</v>
      </c>
      <c r="F82" s="9" t="n">
        <f aca="false">IF('Station Details'!$E$82&lt;='Summary - Reductions'!F$3,'SLV 10'!$J$32,'SLV 10'!$D$32)</f>
        <v>51.417696</v>
      </c>
      <c r="G82" s="9" t="n">
        <f aca="false">IF('Station Details'!$E$82&lt;='Summary - Reductions'!G$3,'SLV 10'!$J$32,'SLV 10'!$D$32)</f>
        <v>51.417696</v>
      </c>
      <c r="H82" s="9" t="n">
        <f aca="false">IF('Station Details'!$E$82&lt;='Summary - Reductions'!H$3,'SLV 10'!$J$32,'SLV 10'!$D$32)</f>
        <v>51.417696</v>
      </c>
      <c r="I82" s="9" t="n">
        <f aca="false">IF('Station Details'!$E$82&lt;='Summary - Reductions'!I$3,'SLV 10'!$J$32,'SLV 10'!$D$32)</f>
        <v>51.417696</v>
      </c>
      <c r="J82" s="9" t="n">
        <f aca="false">IF('Station Details'!$E$82&lt;='Summary - Reductions'!J$3,'SLV 10'!$J$32,'SLV 10'!$D$32)</f>
        <v>51.417696</v>
      </c>
      <c r="K82" s="9" t="n">
        <f aca="false">IF('Station Details'!$E$82&lt;='Summary - Reductions'!K$3,'SLV 10'!$J$32,'SLV 10'!$D$32)</f>
        <v>51.417696</v>
      </c>
      <c r="L82" s="9" t="n">
        <f aca="false">IF('Station Details'!$E$82&lt;='Summary - Reductions'!L$3,'SLV 10'!$J$32,'SLV 10'!$D$32)</f>
        <v>51.417696</v>
      </c>
      <c r="M82" s="9" t="n">
        <f aca="false">IF('Station Details'!$E$82&lt;='Summary - Reductions'!M$3,'SLV 10'!$J$32,'SLV 10'!$D$32)</f>
        <v>51.417696</v>
      </c>
      <c r="N82" s="9" t="n">
        <f aca="false">IF('Station Details'!$E$82&lt;='Summary - Reductions'!N$3,'SLV 10'!$J$32,'SLV 10'!$D$32)</f>
        <v>0</v>
      </c>
      <c r="O82" s="9" t="n">
        <f aca="false">IF('Station Details'!$E$82&lt;='Summary - Reductions'!O$3,'SLV 10'!$J$32,'SLV 10'!$D$32)</f>
        <v>0</v>
      </c>
      <c r="P82" s="9" t="n">
        <f aca="false">IF('Station Details'!$E$82&lt;='Summary - Reductions'!P$3,'SLV 10'!$J$32,'SLV 10'!$D$32)</f>
        <v>0</v>
      </c>
      <c r="Q82" s="9" t="n">
        <f aca="false">IF('Station Details'!$E$82&lt;='Summary - Reductions'!Q$3,'SLV 10'!$J$32,'SLV 10'!$D$32)</f>
        <v>0</v>
      </c>
      <c r="R82" s="9" t="n">
        <f aca="false">IF('Station Details'!$E$82&lt;='Summary - Reductions'!R$3,'SLV 10'!$J$32,'SLV 10'!$D$32)</f>
        <v>0</v>
      </c>
      <c r="S82" s="9" t="n">
        <f aca="false">IF('Station Details'!$E$82&lt;='Summary - Reductions'!S$3,'SLV 10'!$J$32,'SLV 10'!$D$32)</f>
        <v>0</v>
      </c>
      <c r="T82" s="9" t="n">
        <f aca="false">IF('Station Details'!$E$82&lt;='Summary - Reductions'!T$3,'SLV 10'!$J$32,'SLV 10'!$D$32)</f>
        <v>0</v>
      </c>
      <c r="V82" s="10" t="n">
        <f aca="false">IF('Station Details'!$E$82&lt;='Summary - Reductions'!V$3,'SLV 10'!$J$31,'SLV 10'!$D$31)</f>
        <v>13.985613312</v>
      </c>
      <c r="W82" s="10" t="n">
        <f aca="false">IF('Station Details'!$E$82&lt;='Summary - Reductions'!W$3,'SLV 10'!$J$31,'SLV 10'!$D$31)</f>
        <v>13.985613312</v>
      </c>
      <c r="X82" s="10" t="n">
        <f aca="false">IF('Station Details'!$E$82&lt;='Summary - Reductions'!X$3,'SLV 10'!$J$31,'SLV 10'!$D$31)</f>
        <v>13.985613312</v>
      </c>
      <c r="Y82" s="10" t="n">
        <f aca="false">IF('Station Details'!$E$82&lt;='Summary - Reductions'!Y$3,'SLV 10'!$J$31,'SLV 10'!$D$31)</f>
        <v>13.985613312</v>
      </c>
      <c r="Z82" s="10" t="n">
        <f aca="false">IF('Station Details'!$E$82&lt;='Summary - Reductions'!Z$3,'SLV 10'!$J$31,'SLV 10'!$D$31)</f>
        <v>13.985613312</v>
      </c>
      <c r="AA82" s="10" t="n">
        <f aca="false">IF('Station Details'!$E$82&lt;='Summary - Reductions'!AA$3,'SLV 10'!$J$31,'SLV 10'!$D$31)</f>
        <v>13.985613312</v>
      </c>
      <c r="AB82" s="10" t="n">
        <f aca="false">IF('Station Details'!$E$82&lt;='Summary - Reductions'!AB$3,'SLV 10'!$J$31,'SLV 10'!$D$31)</f>
        <v>13.985613312</v>
      </c>
      <c r="AC82" s="10" t="n">
        <f aca="false">IF('Station Details'!$E$82&lt;='Summary - Reductions'!AC$3,'SLV 10'!$J$31,'SLV 10'!$D$31)</f>
        <v>13.985613312</v>
      </c>
      <c r="AD82" s="10" t="n">
        <f aca="false">IF('Station Details'!$E$82&lt;='Summary - Reductions'!AD$3,'SLV 10'!$J$31,'SLV 10'!$D$31)</f>
        <v>13.985613312</v>
      </c>
      <c r="AE82" s="10" t="n">
        <f aca="false">IF('Station Details'!$E$82&lt;='Summary - Reductions'!AE$3,'SLV 10'!$J$31,'SLV 10'!$D$31)</f>
        <v>13.985613312</v>
      </c>
      <c r="AF82" s="10" t="n">
        <f aca="false">IF('Station Details'!$E$82&lt;='Summary - Reductions'!AF$3,'SLV 10'!$J$31,'SLV 10'!$D$31)</f>
        <v>13.985613312</v>
      </c>
      <c r="AG82" s="10" t="n">
        <f aca="false">IF('Station Details'!$E$82&lt;='Summary - Reductions'!AG$3,'SLV 10'!$J$31,'SLV 10'!$D$31)</f>
        <v>0</v>
      </c>
      <c r="AH82" s="10" t="n">
        <f aca="false">IF('Station Details'!$E$82&lt;='Summary - Reductions'!AH$3,'SLV 10'!$J$31,'SLV 10'!$D$31)</f>
        <v>0</v>
      </c>
      <c r="AI82" s="10" t="n">
        <f aca="false">IF('Station Details'!$E$82&lt;='Summary - Reductions'!AI$3,'SLV 10'!$J$31,'SLV 10'!$D$31)</f>
        <v>0</v>
      </c>
      <c r="AJ82" s="10" t="n">
        <f aca="false">IF('Station Details'!$E$82&lt;='Summary - Reductions'!AJ$3,'SLV 10'!$J$31,'SLV 10'!$D$31)</f>
        <v>0</v>
      </c>
      <c r="AK82" s="10" t="n">
        <f aca="false">IF('Station Details'!$E$82&lt;='Summary - Reductions'!AK$3,'SLV 10'!$J$31,'SLV 10'!$D$31)</f>
        <v>0</v>
      </c>
      <c r="AL82" s="10" t="n">
        <f aca="false">IF('Station Details'!$E$82&lt;='Summary - Reductions'!AL$3,'SLV 10'!$J$31,'SLV 10'!$D$31)</f>
        <v>0</v>
      </c>
      <c r="AM82" s="10" t="n">
        <f aca="false">IF('Station Details'!$E$82&lt;='Summary - Reductions'!AM$3,'SLV 10'!$J$31,'SLV 10'!$D$31)</f>
        <v>0</v>
      </c>
    </row>
    <row r="83" customFormat="false" ht="12.75" hidden="false" customHeight="false" outlineLevel="0" collapsed="false">
      <c r="B83" s="0" t="s">
        <v>87</v>
      </c>
      <c r="C83" s="9" t="n">
        <f aca="false">IF('Station Details'!$E$83&lt;='Summary - Reductions'!C$3,'SLV 17'!$J$32,'SLV 17'!$D$32)</f>
        <v>51.417696</v>
      </c>
      <c r="D83" s="9" t="n">
        <f aca="false">IF('Station Details'!$E$83&lt;='Summary - Reductions'!D$3,'SLV 17'!$J$32,'SLV 17'!$D$32)</f>
        <v>51.417696</v>
      </c>
      <c r="E83" s="9" t="n">
        <f aca="false">IF('Station Details'!$E$83&lt;='Summary - Reductions'!E$3,'SLV 17'!$J$32,'SLV 17'!$D$32)</f>
        <v>51.417696</v>
      </c>
      <c r="F83" s="9" t="n">
        <f aca="false">IF('Station Details'!$E$83&lt;='Summary - Reductions'!F$3,'SLV 17'!$J$32,'SLV 17'!$D$32)</f>
        <v>51.417696</v>
      </c>
      <c r="G83" s="9" t="n">
        <f aca="false">IF('Station Details'!$E$83&lt;='Summary - Reductions'!G$3,'SLV 17'!$J$32,'SLV 17'!$D$32)</f>
        <v>51.417696</v>
      </c>
      <c r="H83" s="9" t="n">
        <f aca="false">IF('Station Details'!$E$83&lt;='Summary - Reductions'!H$3,'SLV 17'!$J$32,'SLV 17'!$D$32)</f>
        <v>51.417696</v>
      </c>
      <c r="I83" s="9" t="n">
        <f aca="false">IF('Station Details'!$E$83&lt;='Summary - Reductions'!I$3,'SLV 17'!$J$32,'SLV 17'!$D$32)</f>
        <v>51.417696</v>
      </c>
      <c r="J83" s="9" t="n">
        <f aca="false">IF('Station Details'!$E$83&lt;='Summary - Reductions'!J$3,'SLV 17'!$J$32,'SLV 17'!$D$32)</f>
        <v>51.417696</v>
      </c>
      <c r="K83" s="9" t="n">
        <f aca="false">IF('Station Details'!$E$83&lt;='Summary - Reductions'!K$3,'SLV 17'!$J$32,'SLV 17'!$D$32)</f>
        <v>51.417696</v>
      </c>
      <c r="L83" s="9" t="n">
        <f aca="false">IF('Station Details'!$E$83&lt;='Summary - Reductions'!L$3,'SLV 17'!$J$32,'SLV 17'!$D$32)</f>
        <v>51.417696</v>
      </c>
      <c r="M83" s="9" t="n">
        <f aca="false">IF('Station Details'!$E$83&lt;='Summary - Reductions'!M$3,'SLV 17'!$J$32,'SLV 17'!$D$32)</f>
        <v>0</v>
      </c>
      <c r="N83" s="9" t="n">
        <f aca="false">IF('Station Details'!$E$83&lt;='Summary - Reductions'!N$3,'SLV 17'!$J$32,'SLV 17'!$D$32)</f>
        <v>0</v>
      </c>
      <c r="O83" s="9" t="n">
        <f aca="false">IF('Station Details'!$E$83&lt;='Summary - Reductions'!O$3,'SLV 17'!$J$32,'SLV 17'!$D$32)</f>
        <v>0</v>
      </c>
      <c r="P83" s="9" t="n">
        <f aca="false">IF('Station Details'!$E$83&lt;='Summary - Reductions'!P$3,'SLV 17'!$J$32,'SLV 17'!$D$32)</f>
        <v>0</v>
      </c>
      <c r="Q83" s="9" t="n">
        <f aca="false">IF('Station Details'!$E$83&lt;='Summary - Reductions'!Q$3,'SLV 17'!$J$32,'SLV 17'!$D$32)</f>
        <v>0</v>
      </c>
      <c r="R83" s="9" t="n">
        <f aca="false">IF('Station Details'!$E$83&lt;='Summary - Reductions'!R$3,'SLV 17'!$J$32,'SLV 17'!$D$32)</f>
        <v>0</v>
      </c>
      <c r="S83" s="9" t="n">
        <f aca="false">IF('Station Details'!$E$83&lt;='Summary - Reductions'!S$3,'SLV 17'!$J$32,'SLV 17'!$D$32)</f>
        <v>0</v>
      </c>
      <c r="T83" s="9" t="n">
        <f aca="false">IF('Station Details'!$E$83&lt;='Summary - Reductions'!T$3,'SLV 17'!$J$32,'SLV 17'!$D$32)</f>
        <v>0</v>
      </c>
      <c r="V83" s="10" t="n">
        <f aca="false">IF('Station Details'!$E$83&lt;='Summary - Reductions'!V$3,'SLV 17'!$J$31,'SLV 17'!$D$31)</f>
        <v>13.985613312</v>
      </c>
      <c r="W83" s="10" t="n">
        <f aca="false">IF('Station Details'!$E$83&lt;='Summary - Reductions'!W$3,'SLV 17'!$J$31,'SLV 17'!$D$31)</f>
        <v>13.985613312</v>
      </c>
      <c r="X83" s="10" t="n">
        <f aca="false">IF('Station Details'!$E$83&lt;='Summary - Reductions'!X$3,'SLV 17'!$J$31,'SLV 17'!$D$31)</f>
        <v>13.985613312</v>
      </c>
      <c r="Y83" s="10" t="n">
        <f aca="false">IF('Station Details'!$E$83&lt;='Summary - Reductions'!Y$3,'SLV 17'!$J$31,'SLV 17'!$D$31)</f>
        <v>13.985613312</v>
      </c>
      <c r="Z83" s="10" t="n">
        <f aca="false">IF('Station Details'!$E$83&lt;='Summary - Reductions'!Z$3,'SLV 17'!$J$31,'SLV 17'!$D$31)</f>
        <v>13.985613312</v>
      </c>
      <c r="AA83" s="10" t="n">
        <f aca="false">IF('Station Details'!$E$83&lt;='Summary - Reductions'!AA$3,'SLV 17'!$J$31,'SLV 17'!$D$31)</f>
        <v>13.985613312</v>
      </c>
      <c r="AB83" s="10" t="n">
        <f aca="false">IF('Station Details'!$E$83&lt;='Summary - Reductions'!AB$3,'SLV 17'!$J$31,'SLV 17'!$D$31)</f>
        <v>13.985613312</v>
      </c>
      <c r="AC83" s="10" t="n">
        <f aca="false">IF('Station Details'!$E$83&lt;='Summary - Reductions'!AC$3,'SLV 17'!$J$31,'SLV 17'!$D$31)</f>
        <v>13.985613312</v>
      </c>
      <c r="AD83" s="10" t="n">
        <f aca="false">IF('Station Details'!$E$83&lt;='Summary - Reductions'!AD$3,'SLV 17'!$J$31,'SLV 17'!$D$31)</f>
        <v>13.985613312</v>
      </c>
      <c r="AE83" s="10" t="n">
        <f aca="false">IF('Station Details'!$E$83&lt;='Summary - Reductions'!AE$3,'SLV 17'!$J$31,'SLV 17'!$D$31)</f>
        <v>13.985613312</v>
      </c>
      <c r="AF83" s="10" t="n">
        <f aca="false">IF('Station Details'!$E$83&lt;='Summary - Reductions'!AF$3,'SLV 17'!$J$31,'SLV 17'!$D$31)</f>
        <v>0</v>
      </c>
      <c r="AG83" s="10" t="n">
        <f aca="false">IF('Station Details'!$E$83&lt;='Summary - Reductions'!AG$3,'SLV 17'!$J$31,'SLV 17'!$D$31)</f>
        <v>0</v>
      </c>
      <c r="AH83" s="10" t="n">
        <f aca="false">IF('Station Details'!$E$83&lt;='Summary - Reductions'!AH$3,'SLV 17'!$J$31,'SLV 17'!$D$31)</f>
        <v>0</v>
      </c>
      <c r="AI83" s="10" t="n">
        <f aca="false">IF('Station Details'!$E$83&lt;='Summary - Reductions'!AI$3,'SLV 17'!$J$31,'SLV 17'!$D$31)</f>
        <v>0</v>
      </c>
      <c r="AJ83" s="10" t="n">
        <f aca="false">IF('Station Details'!$E$83&lt;='Summary - Reductions'!AJ$3,'SLV 17'!$J$31,'SLV 17'!$D$31)</f>
        <v>0</v>
      </c>
      <c r="AK83" s="10" t="n">
        <f aca="false">IF('Station Details'!$E$83&lt;='Summary - Reductions'!AK$3,'SLV 17'!$J$31,'SLV 17'!$D$31)</f>
        <v>0</v>
      </c>
      <c r="AL83" s="10" t="n">
        <f aca="false">IF('Station Details'!$E$83&lt;='Summary - Reductions'!AL$3,'SLV 17'!$J$31,'SLV 17'!$D$31)</f>
        <v>0</v>
      </c>
      <c r="AM83" s="10" t="n">
        <f aca="false">IF('Station Details'!$E$83&lt;='Summary - Reductions'!AM$3,'SLV 17'!$J$31,'SLV 17'!$D$31)</f>
        <v>0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*3</f>
        <v>119.056677626374</v>
      </c>
      <c r="D84" s="9" t="n">
        <f aca="false">'Actylene Buoy List'!K33*2</f>
        <v>79.3711184175824</v>
      </c>
      <c r="E84" s="9" t="n">
        <f aca="false">'Actylene Buoy List'!K33</f>
        <v>39.6855592087912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89</v>
      </c>
      <c r="C85" s="12" t="n">
        <f aca="false">SUM(C4:C84)</f>
        <v>1702.92222430457</v>
      </c>
      <c r="D85" s="12" t="n">
        <f aca="false">SUM(D4:D84)</f>
        <v>1608.19911028892</v>
      </c>
      <c r="E85" s="12" t="n">
        <f aca="false">SUM(E4:E84)</f>
        <v>1475.2256315967</v>
      </c>
      <c r="F85" s="12" t="n">
        <f aca="false">SUM(F4:F84)</f>
        <v>1225.1295942527</v>
      </c>
      <c r="G85" s="12" t="n">
        <f aca="false">SUM(G4:G84)</f>
        <v>1168.21933864585</v>
      </c>
      <c r="H85" s="12" t="n">
        <f aca="false">SUM(H4:H84)</f>
        <v>1030.05767537433</v>
      </c>
      <c r="I85" s="12" t="n">
        <f aca="false">SUM(I4:I84)</f>
        <v>965.504167234115</v>
      </c>
      <c r="J85" s="12" t="n">
        <f aca="false">SUM(J4:J84)</f>
        <v>862.209665899605</v>
      </c>
      <c r="K85" s="12" t="n">
        <f aca="false">SUM(K4:K84)</f>
        <v>806.266494857319</v>
      </c>
      <c r="L85" s="12" t="n">
        <f aca="false">SUM(L4:L84)</f>
        <v>697.156092247033</v>
      </c>
      <c r="M85" s="12" t="n">
        <f aca="false">SUM(M4:M84)</f>
        <v>589.795225204747</v>
      </c>
      <c r="N85" s="12" t="n">
        <f aca="false">SUM(N4:N84)</f>
        <v>435.463319666286</v>
      </c>
      <c r="O85" s="12" t="n">
        <f aca="false">SUM(O4:O84)</f>
        <v>320.877429513143</v>
      </c>
      <c r="P85" s="12" t="n">
        <f aca="false">SUM(P4:P84)</f>
        <v>163.369247483429</v>
      </c>
      <c r="Q85" s="12" t="n">
        <f aca="false">SUM(Q4:Q84)</f>
        <v>163.369247483429</v>
      </c>
      <c r="R85" s="12" t="n">
        <f aca="false">SUM(R4:R84)</f>
        <v>104.727933316571</v>
      </c>
      <c r="S85" s="12" t="n">
        <f aca="false">SUM(S4:S84)</f>
        <v>104.727933316571</v>
      </c>
      <c r="T85" s="12" t="n">
        <f aca="false">SUM(T4:T84)</f>
        <v>55.0006821165714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0</v>
      </c>
      <c r="C86" s="9" t="n">
        <f aca="false">C85+D86</f>
        <v>13423.2203306853</v>
      </c>
      <c r="D86" s="9" t="n">
        <f aca="false">D85+E86</f>
        <v>11720.2981063807</v>
      </c>
      <c r="E86" s="9" t="n">
        <f aca="false">E85+F86</f>
        <v>10112.0989960918</v>
      </c>
      <c r="F86" s="9" t="n">
        <f aca="false">F85+G86</f>
        <v>8636.87336449512</v>
      </c>
      <c r="G86" s="9" t="n">
        <f aca="false">G85+H86</f>
        <v>7411.74377024242</v>
      </c>
      <c r="H86" s="9" t="n">
        <f aca="false">H85+I86</f>
        <v>6243.52443159657</v>
      </c>
      <c r="I86" s="9" t="n">
        <f aca="false">I85+J86</f>
        <v>5213.46675622225</v>
      </c>
      <c r="J86" s="9" t="n">
        <f aca="false">J85+K86</f>
        <v>4247.96258898813</v>
      </c>
      <c r="K86" s="9" t="n">
        <f aca="false">K85+L86</f>
        <v>3385.75292308853</v>
      </c>
      <c r="L86" s="9" t="n">
        <f aca="false">L85+M86</f>
        <v>2579.48642823121</v>
      </c>
      <c r="M86" s="9" t="n">
        <f aca="false">M85+N86</f>
        <v>1882.33033598418</v>
      </c>
      <c r="N86" s="9" t="n">
        <f aca="false">N85+O86</f>
        <v>1292.53511077943</v>
      </c>
      <c r="O86" s="9" t="n">
        <f aca="false">O85+P86</f>
        <v>857.071791113143</v>
      </c>
      <c r="P86" s="9" t="n">
        <f aca="false">P85+Q86</f>
        <v>536.1943616</v>
      </c>
      <c r="Q86" s="9" t="n">
        <f aca="false">Q85+R86</f>
        <v>372.825114116571</v>
      </c>
      <c r="R86" s="9" t="n">
        <f aca="false">R85+S86</f>
        <v>209.455866633143</v>
      </c>
      <c r="S86" s="9" t="n">
        <f aca="false">S85</f>
        <v>104.727933316571</v>
      </c>
      <c r="T86" s="9" t="n">
        <f aca="false">T85</f>
        <v>55.000682116571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1</v>
      </c>
      <c r="V87" s="14" t="n">
        <f aca="false">SUM(V4:V84)</f>
        <v>431.578846685429</v>
      </c>
      <c r="W87" s="14" t="n">
        <f aca="false">SUM(W4:W84)</f>
        <v>416.603763999657</v>
      </c>
      <c r="X87" s="14" t="n">
        <f aca="false">SUM(X4:X84)</f>
        <v>391.184741433171</v>
      </c>
      <c r="Y87" s="14" t="n">
        <f aca="false">SUM(Y4:Y84)</f>
        <v>333.921374191781</v>
      </c>
      <c r="Z87" s="14" t="n">
        <f aca="false">SUM(Z4:Z84)</f>
        <v>318.43520024601</v>
      </c>
      <c r="AA87" s="14" t="n">
        <f aca="false">SUM(AA4:AA84)</f>
        <v>280.873470473571</v>
      </c>
      <c r="AB87" s="14" t="n">
        <f aca="false">SUM(AB4:AB84)</f>
        <v>263.400035368429</v>
      </c>
      <c r="AC87" s="14" t="n">
        <f aca="false">SUM(AC4:AC84)</f>
        <v>235.428808744429</v>
      </c>
      <c r="AD87" s="14" t="n">
        <f aca="false">SUM(AD4:AD84)</f>
        <v>220.205291167271</v>
      </c>
      <c r="AE87" s="14" t="n">
        <f aca="false">SUM(AE4:AE84)</f>
        <v>190.519959989814</v>
      </c>
      <c r="AF87" s="14" t="n">
        <f aca="false">SUM(AF4:AF84)</f>
        <v>161.310829100657</v>
      </c>
      <c r="AG87" s="14" t="n">
        <f aca="false">SUM(AG4:AG84)</f>
        <v>118.493989164657</v>
      </c>
      <c r="AH87" s="14" t="n">
        <f aca="false">SUM(AH4:AH84)</f>
        <v>87.3107550706286</v>
      </c>
      <c r="AI87" s="14" t="n">
        <f aca="false">SUM(AI4:AI84)</f>
        <v>44.4560115354191</v>
      </c>
      <c r="AJ87" s="14" t="n">
        <f aca="false">SUM(AJ4:AJ84)</f>
        <v>44.4560115354191</v>
      </c>
      <c r="AK87" s="14" t="n">
        <f aca="false">SUM(AK4:AK84)</f>
        <v>28.4967640495143</v>
      </c>
      <c r="AL87" s="14" t="n">
        <f aca="false">SUM(AL4:AL84)</f>
        <v>28.4967640495143</v>
      </c>
      <c r="AM87" s="14" t="n">
        <f aca="false">SUM(AM4:AM84)</f>
        <v>14.9709517231143</v>
      </c>
    </row>
    <row r="88" customFormat="false" ht="12.75" hidden="false" customHeight="false" outlineLevel="0" collapsed="false">
      <c r="B88" s="11" t="s">
        <v>92</v>
      </c>
      <c r="V88" s="10" t="n">
        <f aca="false">V87+W88</f>
        <v>3595.17261680537</v>
      </c>
      <c r="W88" s="10" t="n">
        <f aca="false">W87+X88</f>
        <v>3163.59377011994</v>
      </c>
      <c r="X88" s="10" t="n">
        <f aca="false">X87+Y88</f>
        <v>2746.99000612029</v>
      </c>
      <c r="Y88" s="10" t="n">
        <f aca="false">Y87+Z88</f>
        <v>2355.80526468711</v>
      </c>
      <c r="Z88" s="10" t="n">
        <f aca="false">Z87+AA88</f>
        <v>2021.88389049533</v>
      </c>
      <c r="AA88" s="10" t="n">
        <f aca="false">AA87+AB88</f>
        <v>1703.44869024932</v>
      </c>
      <c r="AB88" s="10" t="n">
        <f aca="false">AB87+AC88</f>
        <v>1422.57521977575</v>
      </c>
      <c r="AC88" s="10" t="n">
        <f aca="false">AC87+AD88</f>
        <v>1159.17518440732</v>
      </c>
      <c r="AD88" s="10" t="n">
        <f aca="false">AD87+AE88</f>
        <v>923.746375662895</v>
      </c>
      <c r="AE88" s="10" t="n">
        <f aca="false">AE87+AF88</f>
        <v>703.541084495624</v>
      </c>
      <c r="AF88" s="10" t="n">
        <f aca="false">AF87+AG88</f>
        <v>513.02112450581</v>
      </c>
      <c r="AG88" s="10" t="n">
        <f aca="false">AG87+AH88</f>
        <v>351.710295405152</v>
      </c>
      <c r="AH88" s="10" t="n">
        <f aca="false">AH87+AI88</f>
        <v>233.216306240495</v>
      </c>
      <c r="AI88" s="10" t="n">
        <f aca="false">AI87+AJ88</f>
        <v>145.905551169867</v>
      </c>
      <c r="AJ88" s="10" t="n">
        <f aca="false">AJ87+AK88</f>
        <v>101.449539634448</v>
      </c>
      <c r="AK88" s="10" t="n">
        <f aca="false">AK87+AL88</f>
        <v>56.9935280990286</v>
      </c>
      <c r="AL88" s="10" t="n">
        <f aca="false">AL87</f>
        <v>28.4967640495143</v>
      </c>
      <c r="AM88" s="10" t="n">
        <f aca="false">AM87</f>
        <v>14.9709517231143</v>
      </c>
    </row>
    <row r="89" customFormat="false" ht="12.75" hidden="false" customHeight="false" outlineLevel="0" collapsed="false">
      <c r="B89" s="11" t="s">
        <v>93</v>
      </c>
      <c r="C89" s="15" t="n">
        <f aca="false">C85</f>
        <v>1702.92222430457</v>
      </c>
      <c r="D89" s="15" t="n">
        <f aca="false">$C$89</f>
        <v>1702.92222430457</v>
      </c>
      <c r="E89" s="15" t="n">
        <f aca="false">$C$89</f>
        <v>1702.92222430457</v>
      </c>
      <c r="F89" s="15" t="n">
        <f aca="false">$C$89</f>
        <v>1702.92222430457</v>
      </c>
      <c r="G89" s="15" t="n">
        <f aca="false">$C$89</f>
        <v>1702.92222430457</v>
      </c>
      <c r="H89" s="15" t="n">
        <f aca="false">$C$89</f>
        <v>1702.92222430457</v>
      </c>
      <c r="I89" s="15" t="n">
        <f aca="false">$C$89</f>
        <v>1702.92222430457</v>
      </c>
      <c r="J89" s="15" t="n">
        <f aca="false">$C$89</f>
        <v>1702.92222430457</v>
      </c>
      <c r="K89" s="15" t="n">
        <f aca="false">$C$89</f>
        <v>1702.92222430457</v>
      </c>
      <c r="L89" s="15" t="n">
        <f aca="false">$C$89</f>
        <v>1702.92222430457</v>
      </c>
      <c r="M89" s="15" t="n">
        <f aca="false">$C$89</f>
        <v>1702.92222430457</v>
      </c>
      <c r="N89" s="15" t="n">
        <f aca="false">$C$89</f>
        <v>1702.92222430457</v>
      </c>
      <c r="O89" s="15" t="n">
        <f aca="false">$C$89</f>
        <v>1702.92222430457</v>
      </c>
      <c r="P89" s="15" t="n">
        <f aca="false">$C$89</f>
        <v>1702.92222430457</v>
      </c>
      <c r="Q89" s="15" t="n">
        <f aca="false">$C$89</f>
        <v>1702.92222430457</v>
      </c>
      <c r="R89" s="15" t="n">
        <f aca="false">$C$89</f>
        <v>1702.92222430457</v>
      </c>
      <c r="S89" s="15" t="n">
        <f aca="false">$C$89</f>
        <v>1702.92222430457</v>
      </c>
      <c r="T89" s="15" t="n">
        <f aca="false">$C$89</f>
        <v>1702.92222430457</v>
      </c>
      <c r="V89" s="16" t="n">
        <f aca="false">$V$87</f>
        <v>431.578846685429</v>
      </c>
      <c r="W89" s="16" t="n">
        <f aca="false">$V$87</f>
        <v>431.578846685429</v>
      </c>
      <c r="X89" s="16" t="n">
        <f aca="false">$V$87</f>
        <v>431.578846685429</v>
      </c>
      <c r="Y89" s="16" t="n">
        <f aca="false">$V$87</f>
        <v>431.578846685429</v>
      </c>
      <c r="Z89" s="16" t="n">
        <f aca="false">$V$87</f>
        <v>431.578846685429</v>
      </c>
      <c r="AA89" s="16" t="n">
        <f aca="false">$V$87</f>
        <v>431.578846685429</v>
      </c>
      <c r="AB89" s="16" t="n">
        <f aca="false">$V$87</f>
        <v>431.578846685429</v>
      </c>
      <c r="AC89" s="16" t="n">
        <f aca="false">$V$87</f>
        <v>431.578846685429</v>
      </c>
      <c r="AD89" s="16" t="n">
        <f aca="false">$V$87</f>
        <v>431.578846685429</v>
      </c>
      <c r="AE89" s="16" t="n">
        <f aca="false">$V$87</f>
        <v>431.578846685429</v>
      </c>
      <c r="AF89" s="16" t="n">
        <f aca="false">$V$87</f>
        <v>431.578846685429</v>
      </c>
      <c r="AG89" s="16" t="n">
        <f aca="false">$V$87</f>
        <v>431.578846685429</v>
      </c>
      <c r="AH89" s="16" t="n">
        <f aca="false">$V$87</f>
        <v>431.578846685429</v>
      </c>
      <c r="AI89" s="16" t="n">
        <f aca="false">$V$87</f>
        <v>431.578846685429</v>
      </c>
      <c r="AJ89" s="16" t="n">
        <f aca="false">$V$87</f>
        <v>431.578846685429</v>
      </c>
      <c r="AK89" s="16" t="n">
        <f aca="false">$V$87</f>
        <v>431.578846685429</v>
      </c>
      <c r="AL89" s="16" t="n">
        <f aca="false">$V$87</f>
        <v>431.578846685429</v>
      </c>
      <c r="AM89" s="16" t="n">
        <f aca="false">$V$87</f>
        <v>431.578846685429</v>
      </c>
    </row>
    <row r="90" customFormat="false" ht="12.75" hidden="false" customHeight="false" outlineLevel="0" collapsed="false">
      <c r="B90" s="11" t="s">
        <v>94</v>
      </c>
      <c r="C90" s="15" t="n">
        <f aca="false">C89</f>
        <v>1702.92222430457</v>
      </c>
      <c r="D90" s="15" t="n">
        <f aca="false">C90+D89</f>
        <v>3405.84444860914</v>
      </c>
      <c r="E90" s="15" t="n">
        <f aca="false">D90+E89</f>
        <v>5108.76667291371</v>
      </c>
      <c r="F90" s="15" t="n">
        <f aca="false">E90+F89</f>
        <v>6811.68889721828</v>
      </c>
      <c r="G90" s="15" t="n">
        <f aca="false">F90+G89</f>
        <v>8514.61112152285</v>
      </c>
      <c r="H90" s="15" t="n">
        <f aca="false">G90+H89</f>
        <v>10217.5333458274</v>
      </c>
      <c r="I90" s="15" t="n">
        <f aca="false">H90+I89</f>
        <v>11920.455570132</v>
      </c>
      <c r="J90" s="15" t="n">
        <f aca="false">I90+J89</f>
        <v>13623.3777944366</v>
      </c>
      <c r="K90" s="15" t="n">
        <f aca="false">J90+K89</f>
        <v>15326.3000187411</v>
      </c>
      <c r="L90" s="15" t="n">
        <f aca="false">K90+L89</f>
        <v>17029.2222430457</v>
      </c>
      <c r="M90" s="15" t="n">
        <f aca="false">L90+M89</f>
        <v>18732.1444673503</v>
      </c>
      <c r="N90" s="15" t="n">
        <f aca="false">M90+N89</f>
        <v>20435.0666916548</v>
      </c>
      <c r="O90" s="15" t="n">
        <f aca="false">N90+O89</f>
        <v>22137.9889159594</v>
      </c>
      <c r="P90" s="15" t="n">
        <f aca="false">O90+P89</f>
        <v>23840.911140264</v>
      </c>
      <c r="Q90" s="15" t="n">
        <f aca="false">P90+Q89</f>
        <v>25543.8333645686</v>
      </c>
      <c r="R90" s="15" t="n">
        <f aca="false">Q90+R89</f>
        <v>27246.7555888731</v>
      </c>
      <c r="S90" s="15" t="n">
        <f aca="false">R90+S89</f>
        <v>28949.6778131777</v>
      </c>
      <c r="T90" s="15" t="n">
        <f aca="false">S90+T89</f>
        <v>30652.6000374823</v>
      </c>
    </row>
    <row r="93" customFormat="false" ht="12.75" hidden="false" customHeight="false" outlineLevel="0" collapsed="false">
      <c r="S93" s="17" t="n">
        <f aca="false">1-(S85/H89)</f>
        <v>0.93850104730453</v>
      </c>
      <c r="T93" s="17" t="n">
        <f aca="false">1-(T85/I89)</f>
        <v>0.967702176099656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10" min="10" style="0" width="17.85"/>
    <col collapsed="false" customWidth="true" hidden="false" outlineLevel="0" max="11" min="11" style="0" width="6.13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5.28"/>
    <col collapsed="false" customWidth="true" hidden="false" outlineLevel="0" max="21" min="21" style="0" width="6.41"/>
  </cols>
  <sheetData>
    <row r="1" customFormat="false" ht="51" hidden="false" customHeight="false" outlineLevel="0" collapsed="false">
      <c r="A1" s="71" t="s">
        <v>244</v>
      </c>
      <c r="B1" s="71" t="s">
        <v>245</v>
      </c>
      <c r="C1" s="71" t="s">
        <v>246</v>
      </c>
      <c r="D1" s="72" t="s">
        <v>247</v>
      </c>
      <c r="E1" s="72" t="s">
        <v>248</v>
      </c>
      <c r="F1" s="73" t="s">
        <v>249</v>
      </c>
      <c r="G1" s="72" t="s">
        <v>250</v>
      </c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74" t="s">
        <v>251</v>
      </c>
      <c r="B3" s="74" t="s">
        <v>252</v>
      </c>
      <c r="C3" s="74" t="s">
        <v>253</v>
      </c>
      <c r="D3" s="2" t="n">
        <v>20</v>
      </c>
      <c r="E3" s="2" t="n">
        <f aca="false">(D3/10)*27200</f>
        <v>54400</v>
      </c>
      <c r="F3" s="2" t="n">
        <f aca="false">(E3/1000)*1.11</f>
        <v>60.384</v>
      </c>
      <c r="G3" s="30" t="n">
        <f aca="false">F3*176/52</f>
        <v>204.376615384615</v>
      </c>
    </row>
    <row r="4" customFormat="false" ht="12.75" hidden="false" customHeight="true" outlineLevel="0" collapsed="false">
      <c r="A4" s="74" t="s">
        <v>254</v>
      </c>
      <c r="B4" s="74" t="s">
        <v>252</v>
      </c>
      <c r="C4" s="74" t="s">
        <v>255</v>
      </c>
      <c r="D4" s="2" t="n">
        <v>15</v>
      </c>
      <c r="E4" s="2" t="n">
        <f aca="false">(D4/10)*27200</f>
        <v>40800</v>
      </c>
      <c r="F4" s="2" t="n">
        <f aca="false">(E4/1000)*1.11</f>
        <v>45.288</v>
      </c>
      <c r="G4" s="30" t="n">
        <f aca="false">F4*176/52</f>
        <v>153.282461538462</v>
      </c>
      <c r="J4" s="75" t="s">
        <v>256</v>
      </c>
      <c r="K4" s="75"/>
      <c r="L4" s="75"/>
      <c r="M4" s="75"/>
      <c r="N4" s="75"/>
      <c r="O4" s="75"/>
      <c r="P4" s="75"/>
      <c r="Q4" s="75"/>
      <c r="R4" s="75"/>
    </row>
    <row r="5" customFormat="false" ht="12.75" hidden="false" customHeight="false" outlineLevel="0" collapsed="false">
      <c r="A5" s="76" t="s">
        <v>257</v>
      </c>
      <c r="B5" s="76" t="s">
        <v>252</v>
      </c>
      <c r="C5" s="76" t="s">
        <v>255</v>
      </c>
      <c r="D5" s="2" t="n">
        <v>15</v>
      </c>
      <c r="E5" s="2" t="n">
        <f aca="false">(D5/10)*27200</f>
        <v>40800</v>
      </c>
      <c r="F5" s="2" t="n">
        <f aca="false">(E5/1000)*1.11</f>
        <v>45.288</v>
      </c>
      <c r="G5" s="30" t="n">
        <f aca="false">F5*176/52</f>
        <v>153.282461538462</v>
      </c>
      <c r="J5" s="75"/>
      <c r="K5" s="75"/>
      <c r="L5" s="75"/>
      <c r="M5" s="75"/>
      <c r="N5" s="75"/>
      <c r="O5" s="75"/>
      <c r="P5" s="75"/>
      <c r="Q5" s="75"/>
      <c r="R5" s="75"/>
    </row>
    <row r="6" customFormat="false" ht="12.75" hidden="false" customHeight="false" outlineLevel="0" collapsed="false">
      <c r="A6" s="76" t="s">
        <v>258</v>
      </c>
      <c r="B6" s="76" t="s">
        <v>252</v>
      </c>
      <c r="C6" s="76" t="s">
        <v>255</v>
      </c>
      <c r="D6" s="2" t="n">
        <v>15</v>
      </c>
      <c r="E6" s="2" t="n">
        <f aca="false">(D6/10)*27200</f>
        <v>40800</v>
      </c>
      <c r="F6" s="2" t="n">
        <f aca="false">(E6/1000)*1.11</f>
        <v>45.288</v>
      </c>
      <c r="G6" s="30" t="n">
        <f aca="false">F6*176/52</f>
        <v>153.282461538462</v>
      </c>
      <c r="J6" s="75"/>
      <c r="K6" s="75"/>
      <c r="L6" s="75"/>
      <c r="M6" s="75"/>
      <c r="N6" s="75"/>
      <c r="O6" s="75"/>
      <c r="P6" s="75"/>
      <c r="Q6" s="75"/>
      <c r="R6" s="75"/>
    </row>
    <row r="7" customFormat="false" ht="12.75" hidden="false" customHeight="false" outlineLevel="0" collapsed="false">
      <c r="A7" s="76" t="s">
        <v>259</v>
      </c>
      <c r="B7" s="76" t="s">
        <v>252</v>
      </c>
      <c r="C7" s="76" t="s">
        <v>255</v>
      </c>
      <c r="D7" s="2" t="n">
        <v>15</v>
      </c>
      <c r="E7" s="2" t="n">
        <f aca="false">(D7/10)*27200</f>
        <v>40800</v>
      </c>
      <c r="F7" s="2" t="n">
        <f aca="false">(E7/1000)*1.11</f>
        <v>45.288</v>
      </c>
      <c r="G7" s="30" t="n">
        <f aca="false">F7*176/52</f>
        <v>153.282461538462</v>
      </c>
      <c r="J7" s="75"/>
      <c r="K7" s="75"/>
      <c r="L7" s="75"/>
      <c r="M7" s="75"/>
      <c r="N7" s="75"/>
      <c r="O7" s="75"/>
      <c r="P7" s="75"/>
      <c r="Q7" s="75"/>
      <c r="R7" s="75"/>
    </row>
    <row r="8" customFormat="false" ht="12.75" hidden="false" customHeight="false" outlineLevel="0" collapsed="false">
      <c r="A8" s="76" t="s">
        <v>260</v>
      </c>
      <c r="B8" s="76" t="s">
        <v>252</v>
      </c>
      <c r="C8" s="76" t="s">
        <v>253</v>
      </c>
      <c r="D8" s="2" t="n">
        <v>20</v>
      </c>
      <c r="E8" s="2" t="n">
        <f aca="false">(D8/10)*27200</f>
        <v>54400</v>
      </c>
      <c r="F8" s="2" t="n">
        <f aca="false">(E8/1000)*1.11</f>
        <v>60.384</v>
      </c>
      <c r="G8" s="30" t="n">
        <f aca="false">F8*176/52</f>
        <v>204.376615384615</v>
      </c>
      <c r="J8" s="75"/>
      <c r="K8" s="75"/>
      <c r="L8" s="75"/>
      <c r="M8" s="75"/>
      <c r="N8" s="75"/>
      <c r="O8" s="75"/>
      <c r="P8" s="75"/>
      <c r="Q8" s="75"/>
      <c r="R8" s="75"/>
    </row>
    <row r="9" customFormat="false" ht="12.75" hidden="false" customHeight="false" outlineLevel="0" collapsed="false">
      <c r="A9" s="76" t="s">
        <v>261</v>
      </c>
      <c r="B9" s="76" t="s">
        <v>252</v>
      </c>
      <c r="C9" s="76" t="s">
        <v>253</v>
      </c>
      <c r="D9" s="2" t="n">
        <v>20</v>
      </c>
      <c r="E9" s="2" t="n">
        <f aca="false">(D9/10)*27200</f>
        <v>54400</v>
      </c>
      <c r="F9" s="2" t="n">
        <f aca="false">(E9/1000)*1.11</f>
        <v>60.384</v>
      </c>
      <c r="G9" s="30" t="n">
        <f aca="false">F9*176/52</f>
        <v>204.376615384615</v>
      </c>
      <c r="J9" s="75"/>
      <c r="K9" s="75"/>
      <c r="L9" s="75"/>
      <c r="M9" s="75"/>
      <c r="N9" s="75"/>
      <c r="O9" s="75"/>
      <c r="P9" s="75"/>
      <c r="Q9" s="75"/>
      <c r="R9" s="75"/>
    </row>
    <row r="10" customFormat="false" ht="12.75" hidden="false" customHeight="false" outlineLevel="0" collapsed="false">
      <c r="A10" s="76" t="s">
        <v>262</v>
      </c>
      <c r="B10" s="76" t="s">
        <v>252</v>
      </c>
      <c r="C10" s="76" t="s">
        <v>263</v>
      </c>
      <c r="D10" s="2" t="n">
        <v>10</v>
      </c>
      <c r="E10" s="2" t="n">
        <f aca="false">(D10/10)*27200</f>
        <v>27200</v>
      </c>
      <c r="F10" s="2" t="n">
        <f aca="false">(E10/1000)*1.11</f>
        <v>30.192</v>
      </c>
      <c r="G10" s="30" t="n">
        <f aca="false">F10*176/52</f>
        <v>102.188307692308</v>
      </c>
      <c r="J10" s="75"/>
      <c r="K10" s="75"/>
      <c r="L10" s="75"/>
      <c r="M10" s="75"/>
      <c r="N10" s="75"/>
      <c r="O10" s="75"/>
      <c r="P10" s="75"/>
      <c r="Q10" s="75"/>
      <c r="R10" s="75"/>
    </row>
    <row r="11" customFormat="false" ht="12.75" hidden="false" customHeight="false" outlineLevel="0" collapsed="false">
      <c r="A11" s="76" t="s">
        <v>264</v>
      </c>
      <c r="B11" s="76" t="s">
        <v>252</v>
      </c>
      <c r="C11" s="76" t="s">
        <v>263</v>
      </c>
      <c r="D11" s="2" t="n">
        <v>10</v>
      </c>
      <c r="E11" s="2" t="n">
        <f aca="false">(D11/10)*27200</f>
        <v>27200</v>
      </c>
      <c r="F11" s="2" t="n">
        <f aca="false">(E11/1000)*1.11</f>
        <v>30.192</v>
      </c>
      <c r="G11" s="30" t="n">
        <f aca="false">F11*176/52</f>
        <v>102.188307692308</v>
      </c>
      <c r="J11" s="75"/>
      <c r="K11" s="75"/>
      <c r="L11" s="75"/>
      <c r="M11" s="75"/>
      <c r="N11" s="75"/>
      <c r="O11" s="75"/>
      <c r="P11" s="75"/>
      <c r="Q11" s="75"/>
      <c r="R11" s="75"/>
    </row>
    <row r="12" customFormat="false" ht="12.75" hidden="false" customHeight="false" outlineLevel="0" collapsed="false">
      <c r="A12" s="76" t="s">
        <v>265</v>
      </c>
      <c r="B12" s="76" t="s">
        <v>252</v>
      </c>
      <c r="C12" s="76" t="s">
        <v>263</v>
      </c>
      <c r="D12" s="2" t="n">
        <v>10</v>
      </c>
      <c r="E12" s="2" t="n">
        <f aca="false">(D12/10)*27200</f>
        <v>27200</v>
      </c>
      <c r="F12" s="2" t="n">
        <f aca="false">(E12/1000)*1.11</f>
        <v>30.192</v>
      </c>
      <c r="G12" s="30" t="n">
        <f aca="false">F12*176/52</f>
        <v>102.188307692308</v>
      </c>
      <c r="J12" s="75"/>
      <c r="K12" s="75"/>
      <c r="L12" s="75"/>
      <c r="M12" s="75"/>
      <c r="N12" s="75"/>
      <c r="O12" s="75"/>
      <c r="P12" s="75"/>
      <c r="Q12" s="75"/>
      <c r="R12" s="75"/>
    </row>
    <row r="13" customFormat="false" ht="12.75" hidden="false" customHeight="false" outlineLevel="0" collapsed="false">
      <c r="A13" s="76" t="s">
        <v>266</v>
      </c>
      <c r="B13" s="76" t="s">
        <v>267</v>
      </c>
      <c r="C13" s="76" t="s">
        <v>268</v>
      </c>
      <c r="D13" s="2" t="n">
        <v>15</v>
      </c>
      <c r="E13" s="2" t="n">
        <f aca="false">(D13/10)*27200</f>
        <v>40800</v>
      </c>
      <c r="F13" s="2" t="n">
        <f aca="false">(E13/1000)*1.11</f>
        <v>45.288</v>
      </c>
      <c r="G13" s="30" t="n">
        <f aca="false">F13*176/52</f>
        <v>153.282461538462</v>
      </c>
      <c r="J13" s="75"/>
      <c r="K13" s="75"/>
      <c r="L13" s="75"/>
      <c r="M13" s="75"/>
      <c r="N13" s="75"/>
      <c r="O13" s="75"/>
      <c r="P13" s="75"/>
      <c r="Q13" s="75"/>
      <c r="R13" s="75"/>
    </row>
    <row r="14" customFormat="false" ht="12.75" hidden="false" customHeight="false" outlineLevel="0" collapsed="false">
      <c r="A14" s="76" t="s">
        <v>269</v>
      </c>
      <c r="B14" s="76" t="s">
        <v>267</v>
      </c>
      <c r="C14" s="76" t="s">
        <v>270</v>
      </c>
      <c r="D14" s="2" t="n">
        <v>15</v>
      </c>
      <c r="E14" s="2" t="n">
        <f aca="false">(D14/10)*27200</f>
        <v>40800</v>
      </c>
      <c r="F14" s="2" t="n">
        <f aca="false">(E14/1000)*1.11</f>
        <v>45.288</v>
      </c>
      <c r="G14" s="30" t="n">
        <f aca="false">F14*176/52</f>
        <v>153.282461538462</v>
      </c>
      <c r="J14" s="75"/>
      <c r="K14" s="75"/>
      <c r="L14" s="75"/>
      <c r="M14" s="75"/>
      <c r="N14" s="75"/>
      <c r="O14" s="75"/>
      <c r="P14" s="75"/>
      <c r="Q14" s="75"/>
      <c r="R14" s="75"/>
    </row>
    <row r="15" customFormat="false" ht="12.75" hidden="false" customHeight="false" outlineLevel="0" collapsed="false">
      <c r="A15" s="76" t="s">
        <v>271</v>
      </c>
      <c r="B15" s="76" t="s">
        <v>267</v>
      </c>
      <c r="C15" s="76" t="s">
        <v>270</v>
      </c>
      <c r="D15" s="2" t="n">
        <v>15</v>
      </c>
      <c r="E15" s="2" t="n">
        <f aca="false">(D15/10)*27200</f>
        <v>40800</v>
      </c>
      <c r="F15" s="2" t="n">
        <f aca="false">(E15/1000)*1.11</f>
        <v>45.288</v>
      </c>
      <c r="G15" s="30" t="n">
        <f aca="false">F15*176/52</f>
        <v>153.282461538462</v>
      </c>
      <c r="J15" s="75"/>
      <c r="K15" s="75"/>
      <c r="L15" s="75"/>
      <c r="M15" s="75"/>
      <c r="N15" s="75"/>
      <c r="O15" s="75"/>
      <c r="P15" s="75"/>
      <c r="Q15" s="75"/>
      <c r="R15" s="75"/>
    </row>
    <row r="16" customFormat="false" ht="12.75" hidden="false" customHeight="false" outlineLevel="0" collapsed="false">
      <c r="A16" s="76" t="s">
        <v>272</v>
      </c>
      <c r="B16" s="76" t="s">
        <v>273</v>
      </c>
      <c r="C16" s="76" t="s">
        <v>274</v>
      </c>
      <c r="D16" s="2" t="n">
        <v>50</v>
      </c>
      <c r="E16" s="2" t="n">
        <f aca="false">(D16/10)*27200</f>
        <v>136000</v>
      </c>
      <c r="F16" s="2" t="n">
        <f aca="false">(E16/1000)*1.11</f>
        <v>150.96</v>
      </c>
      <c r="G16" s="30" t="n">
        <f aca="false">F16*176/52</f>
        <v>510.941538461539</v>
      </c>
      <c r="J16" s="75"/>
      <c r="K16" s="75"/>
      <c r="L16" s="75"/>
      <c r="M16" s="75"/>
      <c r="N16" s="75"/>
      <c r="O16" s="75"/>
      <c r="P16" s="75"/>
      <c r="Q16" s="75"/>
      <c r="R16" s="75"/>
    </row>
    <row r="17" customFormat="false" ht="12.75" hidden="false" customHeight="false" outlineLevel="0" collapsed="false">
      <c r="A17" s="76" t="s">
        <v>275</v>
      </c>
      <c r="B17" s="76" t="s">
        <v>273</v>
      </c>
      <c r="C17" s="76" t="s">
        <v>274</v>
      </c>
      <c r="D17" s="2" t="n">
        <v>50</v>
      </c>
      <c r="E17" s="2" t="n">
        <f aca="false">(D17/10)*27200</f>
        <v>136000</v>
      </c>
      <c r="F17" s="2" t="n">
        <f aca="false">(E17/1000)*1.11</f>
        <v>150.96</v>
      </c>
      <c r="G17" s="30" t="n">
        <f aca="false">F17*176/52</f>
        <v>510.941538461539</v>
      </c>
      <c r="J17" s="75"/>
      <c r="K17" s="75"/>
      <c r="L17" s="75"/>
      <c r="M17" s="75"/>
      <c r="N17" s="75"/>
      <c r="O17" s="75"/>
      <c r="P17" s="75"/>
      <c r="Q17" s="75"/>
      <c r="R17" s="75"/>
    </row>
    <row r="18" customFormat="false" ht="12.75" hidden="false" customHeight="false" outlineLevel="0" collapsed="false">
      <c r="A18" s="76" t="s">
        <v>276</v>
      </c>
      <c r="B18" s="76" t="s">
        <v>273</v>
      </c>
      <c r="C18" s="76" t="s">
        <v>274</v>
      </c>
      <c r="D18" s="2" t="n">
        <v>50</v>
      </c>
      <c r="E18" s="2" t="n">
        <f aca="false">(D18/10)*27200</f>
        <v>136000</v>
      </c>
      <c r="F18" s="2" t="n">
        <f aca="false">(E18/1000)*1.11</f>
        <v>150.96</v>
      </c>
      <c r="G18" s="30" t="n">
        <f aca="false">F18*176/52</f>
        <v>510.941538461539</v>
      </c>
      <c r="J18" s="75"/>
      <c r="K18" s="75"/>
      <c r="L18" s="75"/>
      <c r="M18" s="75"/>
      <c r="N18" s="75"/>
      <c r="O18" s="75"/>
      <c r="P18" s="75"/>
      <c r="Q18" s="75"/>
      <c r="R18" s="75"/>
    </row>
    <row r="19" customFormat="false" ht="12.75" hidden="false" customHeight="false" outlineLevel="0" collapsed="false">
      <c r="A19" s="76" t="s">
        <v>277</v>
      </c>
      <c r="B19" s="76" t="s">
        <v>273</v>
      </c>
      <c r="C19" s="76" t="s">
        <v>278</v>
      </c>
      <c r="D19" s="2" t="n">
        <v>50</v>
      </c>
      <c r="E19" s="2" t="n">
        <f aca="false">(D19/10)*27200</f>
        <v>136000</v>
      </c>
      <c r="F19" s="2" t="n">
        <f aca="false">(E19/1000)*1.11</f>
        <v>150.96</v>
      </c>
      <c r="G19" s="30" t="n">
        <f aca="false">F19*176/52</f>
        <v>510.941538461539</v>
      </c>
      <c r="J19" s="75"/>
      <c r="K19" s="75"/>
      <c r="L19" s="75"/>
      <c r="M19" s="75"/>
      <c r="N19" s="75"/>
      <c r="O19" s="75"/>
      <c r="P19" s="75"/>
      <c r="Q19" s="75"/>
      <c r="R19" s="75"/>
    </row>
    <row r="20" customFormat="false" ht="12.75" hidden="false" customHeight="false" outlineLevel="0" collapsed="false">
      <c r="A20" s="76" t="s">
        <v>279</v>
      </c>
      <c r="B20" s="76" t="s">
        <v>273</v>
      </c>
      <c r="C20" s="76" t="s">
        <v>278</v>
      </c>
      <c r="D20" s="2" t="n">
        <v>50</v>
      </c>
      <c r="E20" s="2" t="n">
        <f aca="false">(D20/10)*27200</f>
        <v>136000</v>
      </c>
      <c r="F20" s="2" t="n">
        <f aca="false">(E20/1000)*1.11</f>
        <v>150.96</v>
      </c>
      <c r="G20" s="30" t="n">
        <f aca="false">F20*176/52</f>
        <v>510.941538461539</v>
      </c>
      <c r="J20" s="75"/>
      <c r="K20" s="75"/>
      <c r="L20" s="75"/>
      <c r="M20" s="75"/>
      <c r="N20" s="75"/>
      <c r="O20" s="75"/>
      <c r="P20" s="75"/>
      <c r="Q20" s="75"/>
      <c r="R20" s="75"/>
    </row>
    <row r="21" customFormat="false" ht="12.75" hidden="false" customHeight="false" outlineLevel="0" collapsed="false">
      <c r="A21" s="76" t="s">
        <v>280</v>
      </c>
      <c r="B21" s="76" t="s">
        <v>281</v>
      </c>
      <c r="C21" s="76" t="s">
        <v>282</v>
      </c>
      <c r="D21" s="2" t="n">
        <v>30</v>
      </c>
      <c r="E21" s="2" t="n">
        <f aca="false">(D21/10)*27200</f>
        <v>81600</v>
      </c>
      <c r="F21" s="2" t="n">
        <f aca="false">(E21/1000)*1.11</f>
        <v>90.576</v>
      </c>
      <c r="G21" s="30" t="n">
        <f aca="false">F21*176/52</f>
        <v>306.564923076923</v>
      </c>
      <c r="J21" s="75"/>
      <c r="K21" s="75"/>
      <c r="L21" s="75"/>
      <c r="M21" s="75"/>
      <c r="N21" s="75"/>
      <c r="O21" s="75"/>
      <c r="P21" s="75"/>
      <c r="Q21" s="75"/>
      <c r="R21" s="75"/>
    </row>
    <row r="22" customFormat="false" ht="12.75" hidden="false" customHeight="false" outlineLevel="0" collapsed="false">
      <c r="A22" s="76" t="s">
        <v>283</v>
      </c>
      <c r="B22" s="76" t="s">
        <v>281</v>
      </c>
      <c r="C22" s="76" t="s">
        <v>282</v>
      </c>
      <c r="D22" s="2" t="n">
        <v>30</v>
      </c>
      <c r="E22" s="2" t="n">
        <f aca="false">(D22/10)*27200</f>
        <v>81600</v>
      </c>
      <c r="F22" s="2" t="n">
        <f aca="false">(E22/1000)*1.11</f>
        <v>90.576</v>
      </c>
      <c r="G22" s="30" t="n">
        <f aca="false">F22*176/52</f>
        <v>306.564923076923</v>
      </c>
      <c r="J22" s="75"/>
      <c r="K22" s="75"/>
      <c r="L22" s="75"/>
      <c r="M22" s="75"/>
      <c r="N22" s="75"/>
      <c r="O22" s="75"/>
      <c r="P22" s="75"/>
      <c r="Q22" s="75"/>
      <c r="R22" s="75"/>
    </row>
    <row r="23" customFormat="false" ht="12.75" hidden="false" customHeight="false" outlineLevel="0" collapsed="false">
      <c r="A23" s="76" t="s">
        <v>284</v>
      </c>
      <c r="B23" s="76" t="s">
        <v>281</v>
      </c>
      <c r="C23" s="76" t="s">
        <v>282</v>
      </c>
      <c r="D23" s="2" t="n">
        <v>30</v>
      </c>
      <c r="E23" s="2" t="n">
        <f aca="false">(D23/10)*27200</f>
        <v>81600</v>
      </c>
      <c r="F23" s="2" t="n">
        <f aca="false">(E23/1000)*1.11</f>
        <v>90.576</v>
      </c>
      <c r="G23" s="30" t="n">
        <f aca="false">F23*176/52</f>
        <v>306.564923076923</v>
      </c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2.75" hidden="false" customHeight="false" outlineLevel="0" collapsed="false">
      <c r="A24" s="76" t="s">
        <v>285</v>
      </c>
      <c r="B24" s="76" t="s">
        <v>281</v>
      </c>
      <c r="C24" s="76" t="s">
        <v>282</v>
      </c>
      <c r="D24" s="2" t="n">
        <v>30</v>
      </c>
      <c r="E24" s="2" t="n">
        <f aca="false">(D24/10)*27200</f>
        <v>81600</v>
      </c>
      <c r="F24" s="2" t="n">
        <f aca="false">(E24/1000)*1.11</f>
        <v>90.576</v>
      </c>
      <c r="G24" s="30" t="n">
        <f aca="false">F24*176/52</f>
        <v>306.564923076923</v>
      </c>
    </row>
    <row r="25" customFormat="false" ht="12.75" hidden="false" customHeight="false" outlineLevel="0" collapsed="false">
      <c r="A25" s="76" t="s">
        <v>286</v>
      </c>
      <c r="B25" s="76" t="s">
        <v>281</v>
      </c>
      <c r="C25" s="76" t="s">
        <v>282</v>
      </c>
      <c r="D25" s="2" t="n">
        <v>30</v>
      </c>
      <c r="E25" s="2" t="n">
        <f aca="false">(D25/10)*27200</f>
        <v>81600</v>
      </c>
      <c r="F25" s="2" t="n">
        <f aca="false">(E25/1000)*1.11</f>
        <v>90.576</v>
      </c>
      <c r="G25" s="30" t="n">
        <f aca="false">F25*176/52</f>
        <v>306.564923076923</v>
      </c>
    </row>
    <row r="26" customFormat="false" ht="12.75" hidden="false" customHeight="false" outlineLevel="0" collapsed="false">
      <c r="A26" s="76" t="s">
        <v>287</v>
      </c>
      <c r="B26" s="76" t="s">
        <v>281</v>
      </c>
      <c r="C26" s="76" t="s">
        <v>282</v>
      </c>
      <c r="D26" s="2" t="n">
        <v>30</v>
      </c>
      <c r="E26" s="2" t="n">
        <f aca="false">(D26/10)*27200</f>
        <v>81600</v>
      </c>
      <c r="F26" s="2" t="n">
        <f aca="false">(E26/1000)*1.11</f>
        <v>90.576</v>
      </c>
      <c r="G26" s="30" t="n">
        <f aca="false">F26*176/52</f>
        <v>306.564923076923</v>
      </c>
    </row>
    <row r="27" customFormat="false" ht="12.75" hidden="false" customHeight="false" outlineLevel="0" collapsed="false">
      <c r="A27" s="76" t="s">
        <v>288</v>
      </c>
      <c r="B27" s="76" t="s">
        <v>281</v>
      </c>
      <c r="C27" s="76" t="s">
        <v>282</v>
      </c>
      <c r="D27" s="2" t="n">
        <v>30</v>
      </c>
      <c r="E27" s="2" t="n">
        <f aca="false">(D27/10)*27200</f>
        <v>81600</v>
      </c>
      <c r="F27" s="2" t="n">
        <f aca="false">(E27/1000)*1.11</f>
        <v>90.576</v>
      </c>
      <c r="G27" s="30" t="n">
        <f aca="false">F27*176/52</f>
        <v>306.564923076923</v>
      </c>
    </row>
    <row r="28" customFormat="false" ht="12.75" hidden="false" customHeight="false" outlineLevel="0" collapsed="false">
      <c r="A28" s="76" t="s">
        <v>289</v>
      </c>
      <c r="B28" s="76" t="s">
        <v>281</v>
      </c>
      <c r="C28" s="76" t="s">
        <v>282</v>
      </c>
      <c r="D28" s="2" t="n">
        <v>30</v>
      </c>
      <c r="E28" s="2" t="n">
        <f aca="false">(D28/10)*27200</f>
        <v>81600</v>
      </c>
      <c r="F28" s="2" t="n">
        <f aca="false">(E28/1000)*1.11</f>
        <v>90.576</v>
      </c>
      <c r="G28" s="30" t="n">
        <f aca="false">F28*176/52</f>
        <v>306.564923076923</v>
      </c>
    </row>
    <row r="29" customFormat="false" ht="12.75" hidden="false" customHeight="true" outlineLevel="0" collapsed="false">
      <c r="A29" s="76" t="s">
        <v>290</v>
      </c>
      <c r="B29" s="76" t="s">
        <v>281</v>
      </c>
      <c r="C29" s="76" t="s">
        <v>282</v>
      </c>
      <c r="D29" s="2" t="n">
        <v>30</v>
      </c>
      <c r="E29" s="2" t="n">
        <f aca="false">(D29/10)*27200</f>
        <v>81600</v>
      </c>
      <c r="F29" s="2" t="n">
        <f aca="false">(E29/1000)*1.11</f>
        <v>90.576</v>
      </c>
      <c r="G29" s="30" t="n">
        <f aca="false">F29*176/52</f>
        <v>306.564923076923</v>
      </c>
      <c r="J29" s="77" t="s">
        <v>291</v>
      </c>
      <c r="K29" s="78" t="n">
        <f aca="false">G455/1000</f>
        <v>119.056677626374</v>
      </c>
    </row>
    <row r="30" customFormat="false" ht="12.75" hidden="false" customHeight="false" outlineLevel="0" collapsed="false">
      <c r="A30" s="76" t="s">
        <v>292</v>
      </c>
      <c r="B30" s="76" t="s">
        <v>281</v>
      </c>
      <c r="C30" s="76" t="s">
        <v>282</v>
      </c>
      <c r="D30" s="2" t="n">
        <v>30</v>
      </c>
      <c r="E30" s="2" t="n">
        <f aca="false">(D30/10)*27200</f>
        <v>81600</v>
      </c>
      <c r="F30" s="2" t="n">
        <f aca="false">(E30/1000)*1.11</f>
        <v>90.576</v>
      </c>
      <c r="G30" s="30" t="n">
        <f aca="false">F30*176/52</f>
        <v>306.564923076923</v>
      </c>
      <c r="J30" s="77"/>
      <c r="K30" s="78"/>
    </row>
    <row r="31" customFormat="false" ht="12.75" hidden="false" customHeight="false" outlineLevel="0" collapsed="false">
      <c r="A31" s="76" t="s">
        <v>293</v>
      </c>
      <c r="B31" s="76" t="s">
        <v>294</v>
      </c>
      <c r="C31" s="76" t="s">
        <v>295</v>
      </c>
      <c r="D31" s="2" t="n">
        <v>50</v>
      </c>
      <c r="E31" s="2" t="n">
        <f aca="false">(D31/10)*27200</f>
        <v>136000</v>
      </c>
      <c r="F31" s="2" t="n">
        <f aca="false">(E31/1000)*1.11</f>
        <v>150.96</v>
      </c>
      <c r="G31" s="30" t="n">
        <f aca="false">F31*176/52</f>
        <v>510.941538461539</v>
      </c>
      <c r="J31" s="77"/>
      <c r="K31" s="78"/>
    </row>
    <row r="32" customFormat="false" ht="12.75" hidden="false" customHeight="false" outlineLevel="0" collapsed="false">
      <c r="A32" s="76" t="s">
        <v>296</v>
      </c>
      <c r="B32" s="76" t="s">
        <v>294</v>
      </c>
      <c r="C32" s="76" t="s">
        <v>297</v>
      </c>
      <c r="D32" s="2" t="n">
        <v>50</v>
      </c>
      <c r="E32" s="2" t="n">
        <f aca="false">(D32/10)*27200</f>
        <v>136000</v>
      </c>
      <c r="F32" s="2" t="n">
        <f aca="false">(E32/1000)*1.11</f>
        <v>150.96</v>
      </c>
      <c r="G32" s="30" t="n">
        <f aca="false">F32*176/52</f>
        <v>510.941538461539</v>
      </c>
    </row>
    <row r="33" customFormat="false" ht="12.75" hidden="false" customHeight="false" outlineLevel="0" collapsed="false">
      <c r="A33" s="76" t="s">
        <v>298</v>
      </c>
      <c r="B33" s="76" t="s">
        <v>294</v>
      </c>
      <c r="C33" s="76" t="s">
        <v>297</v>
      </c>
      <c r="D33" s="2" t="n">
        <v>50</v>
      </c>
      <c r="E33" s="2" t="n">
        <f aca="false">(D33/10)*27200</f>
        <v>136000</v>
      </c>
      <c r="F33" s="2" t="n">
        <f aca="false">(E33/1000)*1.11</f>
        <v>150.96</v>
      </c>
      <c r="G33" s="30" t="n">
        <f aca="false">F33*176/52</f>
        <v>510.941538461539</v>
      </c>
      <c r="J33" s="0" t="s">
        <v>299</v>
      </c>
      <c r="K33" s="0" t="n">
        <f aca="false">K29/3</f>
        <v>39.6855592087912</v>
      </c>
      <c r="L33" s="0" t="s">
        <v>300</v>
      </c>
    </row>
    <row r="34" customFormat="false" ht="12.75" hidden="false" customHeight="false" outlineLevel="0" collapsed="false">
      <c r="A34" s="76" t="s">
        <v>301</v>
      </c>
      <c r="B34" s="76" t="s">
        <v>294</v>
      </c>
      <c r="C34" s="76" t="s">
        <v>302</v>
      </c>
      <c r="D34" s="2" t="n">
        <v>20</v>
      </c>
      <c r="E34" s="2" t="n">
        <f aca="false">(D34/10)*27200</f>
        <v>54400</v>
      </c>
      <c r="F34" s="2" t="n">
        <f aca="false">(E34/1000)*1.11</f>
        <v>60.384</v>
      </c>
      <c r="G34" s="30" t="n">
        <f aca="false">F34*176/52</f>
        <v>204.376615384615</v>
      </c>
    </row>
    <row r="35" customFormat="false" ht="12.75" hidden="false" customHeight="false" outlineLevel="0" collapsed="false">
      <c r="A35" s="76" t="s">
        <v>303</v>
      </c>
      <c r="B35" s="76" t="s">
        <v>294</v>
      </c>
      <c r="C35" s="76" t="s">
        <v>302</v>
      </c>
      <c r="D35" s="2" t="n">
        <v>20</v>
      </c>
      <c r="E35" s="2" t="n">
        <f aca="false">(D35/10)*27200</f>
        <v>54400</v>
      </c>
      <c r="F35" s="2" t="n">
        <f aca="false">(E35/1000)*1.11</f>
        <v>60.384</v>
      </c>
      <c r="G35" s="30" t="n">
        <f aca="false">F35*176/52</f>
        <v>204.376615384615</v>
      </c>
    </row>
    <row r="36" customFormat="false" ht="13.5" hidden="false" customHeight="false" outlineLevel="0" collapsed="false">
      <c r="A36" s="76" t="s">
        <v>304</v>
      </c>
      <c r="B36" s="76" t="s">
        <v>294</v>
      </c>
      <c r="C36" s="76" t="s">
        <v>302</v>
      </c>
      <c r="D36" s="2" t="n">
        <v>20</v>
      </c>
      <c r="E36" s="2" t="n">
        <f aca="false">(D36/10)*27200</f>
        <v>54400</v>
      </c>
      <c r="F36" s="2" t="n">
        <f aca="false">(E36/1000)*1.11</f>
        <v>60.384</v>
      </c>
      <c r="G36" s="30" t="n">
        <f aca="false">F36*176/52</f>
        <v>204.376615384615</v>
      </c>
    </row>
    <row r="37" customFormat="false" ht="12.75" hidden="false" customHeight="false" outlineLevel="0" collapsed="false">
      <c r="A37" s="76" t="s">
        <v>305</v>
      </c>
      <c r="B37" s="76" t="s">
        <v>294</v>
      </c>
      <c r="C37" s="76" t="s">
        <v>302</v>
      </c>
      <c r="D37" s="2" t="n">
        <v>20</v>
      </c>
      <c r="E37" s="2" t="n">
        <f aca="false">(D37/10)*27200</f>
        <v>54400</v>
      </c>
      <c r="F37" s="2" t="n">
        <f aca="false">(E37/1000)*1.11</f>
        <v>60.384</v>
      </c>
      <c r="G37" s="30" t="n">
        <f aca="false">F37*176/52</f>
        <v>204.376615384615</v>
      </c>
      <c r="K37" s="54" t="s">
        <v>183</v>
      </c>
      <c r="L37" s="55"/>
      <c r="M37" s="55"/>
      <c r="N37" s="55"/>
      <c r="O37" s="55"/>
      <c r="P37" s="55"/>
      <c r="Q37" s="55"/>
      <c r="R37" s="55"/>
      <c r="S37" s="55"/>
      <c r="T37" s="55"/>
      <c r="U37" s="56"/>
    </row>
    <row r="38" customFormat="false" ht="12.75" hidden="false" customHeight="false" outlineLevel="0" collapsed="false">
      <c r="A38" s="76" t="s">
        <v>306</v>
      </c>
      <c r="B38" s="76" t="s">
        <v>294</v>
      </c>
      <c r="C38" s="76" t="s">
        <v>302</v>
      </c>
      <c r="D38" s="2" t="n">
        <v>20</v>
      </c>
      <c r="E38" s="2" t="n">
        <f aca="false">(D38/10)*27200</f>
        <v>54400</v>
      </c>
      <c r="F38" s="2" t="n">
        <f aca="false">(E38/1000)*1.11</f>
        <v>60.384</v>
      </c>
      <c r="G38" s="30" t="n">
        <f aca="false">F38*176/52</f>
        <v>204.376615384615</v>
      </c>
      <c r="K38" s="57"/>
      <c r="L38" s="58"/>
      <c r="M38" s="58"/>
      <c r="N38" s="58"/>
      <c r="O38" s="58"/>
      <c r="P38" s="58"/>
      <c r="Q38" s="58"/>
      <c r="R38" s="58"/>
      <c r="S38" s="58"/>
      <c r="T38" s="58"/>
      <c r="U38" s="59"/>
    </row>
    <row r="39" customFormat="false" ht="12.75" hidden="false" customHeight="false" outlineLevel="0" collapsed="false">
      <c r="A39" s="76" t="s">
        <v>307</v>
      </c>
      <c r="B39" s="76" t="s">
        <v>308</v>
      </c>
      <c r="C39" s="76" t="s">
        <v>309</v>
      </c>
      <c r="D39" s="2" t="n">
        <v>30</v>
      </c>
      <c r="E39" s="2" t="n">
        <f aca="false">(D39/10)*27200</f>
        <v>81600</v>
      </c>
      <c r="F39" s="2" t="n">
        <f aca="false">(E39/1000)*1.11</f>
        <v>90.576</v>
      </c>
      <c r="G39" s="30" t="n">
        <f aca="false">F39*176/52</f>
        <v>306.564923076923</v>
      </c>
      <c r="K39" s="57"/>
      <c r="L39" s="58"/>
      <c r="M39" s="58"/>
      <c r="N39" s="58"/>
      <c r="O39" s="58"/>
      <c r="P39" s="58"/>
      <c r="Q39" s="58"/>
      <c r="R39" s="58"/>
      <c r="S39" s="58"/>
      <c r="T39" s="58"/>
      <c r="U39" s="59"/>
    </row>
    <row r="40" customFormat="false" ht="12.75" hidden="false" customHeight="false" outlineLevel="0" collapsed="false">
      <c r="A40" s="76" t="s">
        <v>310</v>
      </c>
      <c r="B40" s="76" t="s">
        <v>308</v>
      </c>
      <c r="C40" s="76" t="s">
        <v>309</v>
      </c>
      <c r="D40" s="2" t="n">
        <v>30</v>
      </c>
      <c r="E40" s="2" t="n">
        <f aca="false">(D40/10)*27200</f>
        <v>81600</v>
      </c>
      <c r="F40" s="2" t="n">
        <f aca="false">(E40/1000)*1.11</f>
        <v>90.576</v>
      </c>
      <c r="G40" s="30" t="n">
        <f aca="false">F40*176/52</f>
        <v>306.564923076923</v>
      </c>
      <c r="K40" s="60" t="n">
        <v>2</v>
      </c>
      <c r="L40" s="61" t="s">
        <v>184</v>
      </c>
      <c r="M40" s="61" t="s">
        <v>185</v>
      </c>
      <c r="N40" s="61" t="n">
        <v>5</v>
      </c>
      <c r="O40" s="61" t="s">
        <v>186</v>
      </c>
      <c r="P40" s="61" t="s">
        <v>187</v>
      </c>
      <c r="Q40" s="61" t="n">
        <v>4</v>
      </c>
      <c r="R40" s="61" t="s">
        <v>188</v>
      </c>
      <c r="S40" s="61" t="s">
        <v>185</v>
      </c>
      <c r="T40" s="61" t="n">
        <v>2</v>
      </c>
      <c r="U40" s="62" t="s">
        <v>189</v>
      </c>
    </row>
    <row r="41" customFormat="false" ht="12.75" hidden="false" customHeight="false" outlineLevel="0" collapsed="false">
      <c r="A41" s="76" t="s">
        <v>311</v>
      </c>
      <c r="B41" s="76" t="s">
        <v>308</v>
      </c>
      <c r="C41" s="76" t="s">
        <v>309</v>
      </c>
      <c r="D41" s="2" t="n">
        <v>30</v>
      </c>
      <c r="E41" s="2" t="n">
        <f aca="false">(D41/10)*27200</f>
        <v>81600</v>
      </c>
      <c r="F41" s="2" t="n">
        <f aca="false">(E41/1000)*1.11</f>
        <v>90.576</v>
      </c>
      <c r="G41" s="30" t="n">
        <f aca="false">F41*176/52</f>
        <v>306.564923076923</v>
      </c>
      <c r="K41" s="57"/>
      <c r="L41" s="58"/>
      <c r="M41" s="58"/>
      <c r="N41" s="58"/>
      <c r="O41" s="58"/>
      <c r="P41" s="58"/>
      <c r="Q41" s="58"/>
      <c r="R41" s="58"/>
      <c r="S41" s="58"/>
      <c r="T41" s="58"/>
      <c r="U41" s="59"/>
    </row>
    <row r="42" customFormat="false" ht="12.75" hidden="false" customHeight="false" outlineLevel="0" collapsed="false">
      <c r="A42" s="76" t="s">
        <v>312</v>
      </c>
      <c r="B42" s="76" t="s">
        <v>308</v>
      </c>
      <c r="C42" s="76" t="s">
        <v>313</v>
      </c>
      <c r="D42" s="2" t="n">
        <v>30</v>
      </c>
      <c r="E42" s="2" t="n">
        <f aca="false">(D42/10)*27200</f>
        <v>81600</v>
      </c>
      <c r="F42" s="2" t="n">
        <f aca="false">(E42/1000)*1.11</f>
        <v>90.576</v>
      </c>
      <c r="G42" s="30" t="n">
        <f aca="false">F42*176/52</f>
        <v>306.564923076923</v>
      </c>
      <c r="K42" s="60" t="n">
        <v>2</v>
      </c>
      <c r="L42" s="61" t="n">
        <f aca="false">12*2+2</f>
        <v>26</v>
      </c>
      <c r="M42" s="61" t="s">
        <v>185</v>
      </c>
      <c r="N42" s="61" t="n">
        <v>5</v>
      </c>
      <c r="O42" s="61" t="n">
        <f aca="false">16*2</f>
        <v>32</v>
      </c>
      <c r="P42" s="61" t="s">
        <v>187</v>
      </c>
      <c r="Q42" s="61" t="n">
        <v>4</v>
      </c>
      <c r="R42" s="61" t="n">
        <f aca="false">12+16*2</f>
        <v>44</v>
      </c>
      <c r="S42" s="61" t="s">
        <v>185</v>
      </c>
      <c r="T42" s="61" t="n">
        <v>2</v>
      </c>
      <c r="U42" s="62" t="n">
        <f aca="false">2+16</f>
        <v>18</v>
      </c>
    </row>
    <row r="43" customFormat="false" ht="12.75" hidden="false" customHeight="false" outlineLevel="0" collapsed="false">
      <c r="A43" s="76" t="s">
        <v>314</v>
      </c>
      <c r="B43" s="76" t="s">
        <v>308</v>
      </c>
      <c r="C43" s="76" t="s">
        <v>313</v>
      </c>
      <c r="D43" s="2" t="n">
        <v>30</v>
      </c>
      <c r="E43" s="2" t="n">
        <f aca="false">(D43/10)*27200</f>
        <v>81600</v>
      </c>
      <c r="F43" s="2" t="n">
        <f aca="false">(E43/1000)*1.11</f>
        <v>90.576</v>
      </c>
      <c r="G43" s="30" t="n">
        <f aca="false">F43*176/52</f>
        <v>306.564923076923</v>
      </c>
      <c r="K43" s="60"/>
      <c r="L43" s="61" t="n">
        <f aca="false">L42*K42</f>
        <v>52</v>
      </c>
      <c r="M43" s="61" t="s">
        <v>185</v>
      </c>
      <c r="N43" s="61"/>
      <c r="O43" s="61" t="n">
        <f aca="false">N42*O42</f>
        <v>160</v>
      </c>
      <c r="P43" s="61" t="s">
        <v>187</v>
      </c>
      <c r="Q43" s="61"/>
      <c r="R43" s="61" t="n">
        <f aca="false">+R42*Q42</f>
        <v>176</v>
      </c>
      <c r="S43" s="61" t="s">
        <v>185</v>
      </c>
      <c r="T43" s="61"/>
      <c r="U43" s="62" t="n">
        <f aca="false">+U42*T42</f>
        <v>36</v>
      </c>
    </row>
    <row r="44" customFormat="false" ht="12.75" hidden="false" customHeight="false" outlineLevel="0" collapsed="false">
      <c r="A44" s="76" t="s">
        <v>315</v>
      </c>
      <c r="B44" s="76" t="s">
        <v>316</v>
      </c>
      <c r="C44" s="76" t="s">
        <v>253</v>
      </c>
      <c r="D44" s="2" t="n">
        <v>20</v>
      </c>
      <c r="E44" s="2" t="n">
        <f aca="false">(D44/10)*27200</f>
        <v>54400</v>
      </c>
      <c r="F44" s="2" t="n">
        <f aca="false">(E44/1000)*1.11</f>
        <v>60.384</v>
      </c>
      <c r="G44" s="30" t="n">
        <f aca="false">F44*176/52</f>
        <v>204.376615384615</v>
      </c>
      <c r="K44" s="60"/>
      <c r="L44" s="61"/>
      <c r="M44" s="61"/>
      <c r="N44" s="61"/>
      <c r="O44" s="61"/>
      <c r="P44" s="61"/>
      <c r="Q44" s="61"/>
      <c r="R44" s="61"/>
      <c r="S44" s="61"/>
      <c r="T44" s="61"/>
      <c r="U44" s="62"/>
    </row>
    <row r="45" customFormat="false" ht="12.75" hidden="false" customHeight="false" outlineLevel="0" collapsed="false">
      <c r="A45" s="76" t="s">
        <v>317</v>
      </c>
      <c r="B45" s="76" t="s">
        <v>316</v>
      </c>
      <c r="C45" s="76" t="s">
        <v>253</v>
      </c>
      <c r="D45" s="2" t="n">
        <v>20</v>
      </c>
      <c r="E45" s="2" t="n">
        <f aca="false">(D45/10)*27200</f>
        <v>54400</v>
      </c>
      <c r="F45" s="2" t="n">
        <f aca="false">(E45/1000)*1.11</f>
        <v>60.384</v>
      </c>
      <c r="G45" s="30" t="n">
        <f aca="false">F45*176/52</f>
        <v>204.376615384615</v>
      </c>
      <c r="K45" s="60"/>
      <c r="L45" s="61"/>
      <c r="M45" s="61"/>
      <c r="N45" s="61"/>
      <c r="O45" s="61" t="n">
        <f aca="false">L43+O43</f>
        <v>212</v>
      </c>
      <c r="P45" s="61" t="s">
        <v>187</v>
      </c>
      <c r="Q45" s="61"/>
      <c r="R45" s="61" t="n">
        <f aca="false">R43+U43</f>
        <v>212</v>
      </c>
      <c r="S45" s="61"/>
      <c r="T45" s="61"/>
      <c r="U45" s="62"/>
    </row>
    <row r="46" customFormat="false" ht="12.75" hidden="false" customHeight="false" outlineLevel="0" collapsed="false">
      <c r="A46" s="76" t="s">
        <v>318</v>
      </c>
      <c r="B46" s="76" t="s">
        <v>316</v>
      </c>
      <c r="C46" s="76" t="s">
        <v>263</v>
      </c>
      <c r="D46" s="2" t="n">
        <v>10</v>
      </c>
      <c r="E46" s="2" t="n">
        <f aca="false">(D46/10)*27200</f>
        <v>27200</v>
      </c>
      <c r="F46" s="2" t="n">
        <f aca="false">(E46/1000)*1.11</f>
        <v>30.192</v>
      </c>
      <c r="G46" s="30" t="n">
        <f aca="false">F46*176/52</f>
        <v>102.188307692308</v>
      </c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9"/>
    </row>
    <row r="47" customFormat="false" ht="12.75" hidden="false" customHeight="false" outlineLevel="0" collapsed="false">
      <c r="A47" s="76" t="s">
        <v>319</v>
      </c>
      <c r="B47" s="79" t="s">
        <v>320</v>
      </c>
      <c r="C47" s="76" t="s">
        <v>268</v>
      </c>
      <c r="D47" s="2" t="n">
        <v>15</v>
      </c>
      <c r="E47" s="31" t="n">
        <f aca="false">((D47/10)*27200)*100/70</f>
        <v>58285.7142857143</v>
      </c>
      <c r="F47" s="30" t="n">
        <f aca="false">(E47/1000)*1.11</f>
        <v>64.6971428571429</v>
      </c>
      <c r="G47" s="30" t="n">
        <f aca="false">F47*176/52</f>
        <v>218.974945054945</v>
      </c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9"/>
    </row>
    <row r="48" customFormat="false" ht="13.5" hidden="false" customHeight="false" outlineLevel="0" collapsed="false">
      <c r="A48" s="76" t="s">
        <v>321</v>
      </c>
      <c r="B48" s="79" t="s">
        <v>320</v>
      </c>
      <c r="C48" s="76" t="s">
        <v>268</v>
      </c>
      <c r="D48" s="2" t="n">
        <v>15</v>
      </c>
      <c r="E48" s="31" t="n">
        <f aca="false">((D48/10)*27200)*100/70</f>
        <v>58285.7142857143</v>
      </c>
      <c r="F48" s="30" t="n">
        <f aca="false">(E48/1000)*1.11</f>
        <v>64.6971428571429</v>
      </c>
      <c r="G48" s="30" t="n">
        <f aca="false">F48*176/52</f>
        <v>218.974945054945</v>
      </c>
      <c r="K48" s="63"/>
      <c r="L48" s="64" t="s">
        <v>190</v>
      </c>
      <c r="M48" s="64"/>
      <c r="N48" s="64"/>
      <c r="O48" s="64"/>
      <c r="P48" s="65" t="n">
        <f aca="false">R43/L43</f>
        <v>3.38461538461538</v>
      </c>
      <c r="Q48" s="64"/>
      <c r="R48" s="64"/>
      <c r="S48" s="64"/>
      <c r="T48" s="64"/>
      <c r="U48" s="66"/>
    </row>
    <row r="49" customFormat="false" ht="12.75" hidden="false" customHeight="false" outlineLevel="0" collapsed="false">
      <c r="A49" s="76" t="s">
        <v>322</v>
      </c>
      <c r="B49" s="79" t="s">
        <v>320</v>
      </c>
      <c r="C49" s="76" t="s">
        <v>268</v>
      </c>
      <c r="D49" s="2" t="n">
        <v>15</v>
      </c>
      <c r="E49" s="31" t="n">
        <f aca="false">((D49/10)*27200)*100/70</f>
        <v>58285.7142857143</v>
      </c>
      <c r="F49" s="30" t="n">
        <f aca="false">(E49/1000)*1.11</f>
        <v>64.6971428571429</v>
      </c>
      <c r="G49" s="30" t="n">
        <f aca="false">F49*176/52</f>
        <v>218.974945054945</v>
      </c>
    </row>
    <row r="50" customFormat="false" ht="12.75" hidden="false" customHeight="false" outlineLevel="0" collapsed="false">
      <c r="A50" s="76" t="s">
        <v>323</v>
      </c>
      <c r="B50" s="79" t="s">
        <v>320</v>
      </c>
      <c r="C50" s="76" t="s">
        <v>268</v>
      </c>
      <c r="D50" s="2" t="n">
        <v>15</v>
      </c>
      <c r="E50" s="31" t="n">
        <f aca="false">((D50/10)*27200)*100/70</f>
        <v>58285.7142857143</v>
      </c>
      <c r="F50" s="30" t="n">
        <f aca="false">(E50/1000)*1.11</f>
        <v>64.6971428571429</v>
      </c>
      <c r="G50" s="30" t="n">
        <f aca="false">F50*176/52</f>
        <v>218.974945054945</v>
      </c>
    </row>
    <row r="51" customFormat="false" ht="12.75" hidden="false" customHeight="false" outlineLevel="0" collapsed="false">
      <c r="A51" s="76" t="s">
        <v>324</v>
      </c>
      <c r="B51" s="79" t="s">
        <v>320</v>
      </c>
      <c r="C51" s="76" t="s">
        <v>268</v>
      </c>
      <c r="D51" s="2" t="n">
        <v>15</v>
      </c>
      <c r="E51" s="31" t="n">
        <f aca="false">((D51/10)*27200)*100/70</f>
        <v>58285.7142857143</v>
      </c>
      <c r="F51" s="30" t="n">
        <f aca="false">(E51/1000)*1.11</f>
        <v>64.6971428571429</v>
      </c>
      <c r="G51" s="30" t="n">
        <f aca="false">F51*176/52</f>
        <v>218.974945054945</v>
      </c>
    </row>
    <row r="52" customFormat="false" ht="12.75" hidden="false" customHeight="false" outlineLevel="0" collapsed="false">
      <c r="A52" s="76" t="s">
        <v>325</v>
      </c>
      <c r="B52" s="79" t="s">
        <v>320</v>
      </c>
      <c r="C52" s="76" t="s">
        <v>268</v>
      </c>
      <c r="D52" s="2" t="n">
        <v>15</v>
      </c>
      <c r="E52" s="31" t="n">
        <f aca="false">((D52/10)*27200)*100/70</f>
        <v>58285.7142857143</v>
      </c>
      <c r="F52" s="30" t="n">
        <f aca="false">(E52/1000)*1.11</f>
        <v>64.6971428571429</v>
      </c>
      <c r="G52" s="30" t="n">
        <f aca="false">F52*176/52</f>
        <v>218.974945054945</v>
      </c>
    </row>
    <row r="53" customFormat="false" ht="12.75" hidden="false" customHeight="false" outlineLevel="0" collapsed="false">
      <c r="A53" s="76" t="s">
        <v>326</v>
      </c>
      <c r="B53" s="79" t="s">
        <v>327</v>
      </c>
      <c r="C53" s="76" t="s">
        <v>274</v>
      </c>
      <c r="D53" s="2" t="n">
        <v>50</v>
      </c>
      <c r="E53" s="31" t="n">
        <f aca="false">((D53/10)*27200)*100/70</f>
        <v>194285.714285714</v>
      </c>
      <c r="F53" s="30" t="n">
        <f aca="false">(E53/1000)*1.11</f>
        <v>215.657142857143</v>
      </c>
      <c r="G53" s="30" t="n">
        <f aca="false">F53*176/52</f>
        <v>729.916483516484</v>
      </c>
    </row>
    <row r="54" customFormat="false" ht="12.75" hidden="false" customHeight="false" outlineLevel="0" collapsed="false">
      <c r="A54" s="76" t="s">
        <v>328</v>
      </c>
      <c r="B54" s="79" t="s">
        <v>327</v>
      </c>
      <c r="C54" s="76" t="s">
        <v>274</v>
      </c>
      <c r="D54" s="2" t="n">
        <v>50</v>
      </c>
      <c r="E54" s="31" t="n">
        <f aca="false">((D54/10)*27200)*100/70</f>
        <v>194285.714285714</v>
      </c>
      <c r="F54" s="30" t="n">
        <f aca="false">(E54/1000)*1.11</f>
        <v>215.657142857143</v>
      </c>
      <c r="G54" s="30" t="n">
        <f aca="false">F54*176/52</f>
        <v>729.916483516484</v>
      </c>
    </row>
    <row r="55" customFormat="false" ht="12.75" hidden="false" customHeight="false" outlineLevel="0" collapsed="false">
      <c r="A55" s="76" t="s">
        <v>329</v>
      </c>
      <c r="B55" s="79" t="s">
        <v>330</v>
      </c>
      <c r="C55" s="76" t="s">
        <v>282</v>
      </c>
      <c r="D55" s="2" t="n">
        <v>30</v>
      </c>
      <c r="E55" s="31" t="n">
        <f aca="false">((D55/10)*27200)*100/70</f>
        <v>116571.428571429</v>
      </c>
      <c r="F55" s="30" t="n">
        <f aca="false">(E55/1000)*1.11</f>
        <v>129.394285714286</v>
      </c>
      <c r="G55" s="30" t="n">
        <f aca="false">F55*176/52</f>
        <v>437.94989010989</v>
      </c>
    </row>
    <row r="56" customFormat="false" ht="12.75" hidden="false" customHeight="false" outlineLevel="0" collapsed="false">
      <c r="A56" s="76" t="s">
        <v>331</v>
      </c>
      <c r="B56" s="79" t="s">
        <v>330</v>
      </c>
      <c r="C56" s="76" t="s">
        <v>282</v>
      </c>
      <c r="D56" s="2" t="n">
        <v>30</v>
      </c>
      <c r="E56" s="31" t="n">
        <f aca="false">((D56/10)*27200)*100/70</f>
        <v>116571.428571429</v>
      </c>
      <c r="F56" s="30" t="n">
        <f aca="false">(E56/1000)*1.11</f>
        <v>129.394285714286</v>
      </c>
      <c r="G56" s="30" t="n">
        <f aca="false">F56*176/52</f>
        <v>437.94989010989</v>
      </c>
    </row>
    <row r="57" customFormat="false" ht="12.75" hidden="false" customHeight="false" outlineLevel="0" collapsed="false">
      <c r="A57" s="76" t="s">
        <v>332</v>
      </c>
      <c r="B57" s="79" t="s">
        <v>330</v>
      </c>
      <c r="C57" s="76" t="s">
        <v>282</v>
      </c>
      <c r="D57" s="2" t="n">
        <v>30</v>
      </c>
      <c r="E57" s="31" t="n">
        <f aca="false">((D57/10)*27200)*100/70</f>
        <v>116571.428571429</v>
      </c>
      <c r="F57" s="30" t="n">
        <f aca="false">(E57/1000)*1.11</f>
        <v>129.394285714286</v>
      </c>
      <c r="G57" s="30" t="n">
        <f aca="false">F57*176/52</f>
        <v>437.94989010989</v>
      </c>
    </row>
    <row r="58" customFormat="false" ht="12.75" hidden="false" customHeight="false" outlineLevel="0" collapsed="false">
      <c r="A58" s="76" t="s">
        <v>333</v>
      </c>
      <c r="B58" s="79" t="s">
        <v>334</v>
      </c>
      <c r="C58" s="76" t="s">
        <v>302</v>
      </c>
      <c r="D58" s="2" t="n">
        <v>20</v>
      </c>
      <c r="E58" s="31" t="n">
        <f aca="false">((D58/10)*27200)*100/70</f>
        <v>77714.2857142857</v>
      </c>
      <c r="F58" s="30" t="n">
        <f aca="false">(E58/1000)*1.11</f>
        <v>86.2628571428571</v>
      </c>
      <c r="G58" s="30" t="n">
        <f aca="false">F58*176/52</f>
        <v>291.966593406593</v>
      </c>
    </row>
    <row r="59" customFormat="false" ht="12.75" hidden="false" customHeight="false" outlineLevel="0" collapsed="false">
      <c r="A59" s="76" t="s">
        <v>335</v>
      </c>
      <c r="B59" s="79" t="s">
        <v>334</v>
      </c>
      <c r="C59" s="76" t="s">
        <v>302</v>
      </c>
      <c r="D59" s="2" t="n">
        <v>20</v>
      </c>
      <c r="E59" s="31" t="n">
        <f aca="false">((D59/10)*27200)*100/70</f>
        <v>77714.2857142857</v>
      </c>
      <c r="F59" s="30" t="n">
        <f aca="false">(E59/1000)*1.11</f>
        <v>86.2628571428571</v>
      </c>
      <c r="G59" s="30" t="n">
        <f aca="false">F59*176/52</f>
        <v>291.966593406593</v>
      </c>
    </row>
    <row r="60" customFormat="false" ht="12.75" hidden="false" customHeight="false" outlineLevel="0" collapsed="false">
      <c r="A60" s="76" t="s">
        <v>336</v>
      </c>
      <c r="B60" s="79" t="s">
        <v>337</v>
      </c>
      <c r="C60" s="76" t="s">
        <v>309</v>
      </c>
      <c r="D60" s="2" t="n">
        <v>30</v>
      </c>
      <c r="E60" s="31" t="n">
        <f aca="false">((D60/10)*27200)*100/70</f>
        <v>116571.428571429</v>
      </c>
      <c r="F60" s="30" t="n">
        <f aca="false">(E60/1000)*1.11</f>
        <v>129.394285714286</v>
      </c>
      <c r="G60" s="30" t="n">
        <f aca="false">F60*176/52</f>
        <v>437.94989010989</v>
      </c>
    </row>
    <row r="61" customFormat="false" ht="12.75" hidden="false" customHeight="false" outlineLevel="0" collapsed="false">
      <c r="A61" s="76" t="s">
        <v>338</v>
      </c>
      <c r="B61" s="79" t="s">
        <v>337</v>
      </c>
      <c r="C61" s="76" t="s">
        <v>309</v>
      </c>
      <c r="D61" s="2" t="n">
        <v>30</v>
      </c>
      <c r="E61" s="31" t="n">
        <f aca="false">((D61/10)*27200)*100/70</f>
        <v>116571.428571429</v>
      </c>
      <c r="F61" s="30" t="n">
        <f aca="false">(E61/1000)*1.11</f>
        <v>129.394285714286</v>
      </c>
      <c r="G61" s="30" t="n">
        <f aca="false">F61*176/52</f>
        <v>437.94989010989</v>
      </c>
    </row>
    <row r="62" customFormat="false" ht="12.75" hidden="false" customHeight="false" outlineLevel="0" collapsed="false">
      <c r="A62" s="76" t="s">
        <v>339</v>
      </c>
      <c r="B62" s="79" t="s">
        <v>337</v>
      </c>
      <c r="C62" s="76" t="s">
        <v>309</v>
      </c>
      <c r="D62" s="2" t="n">
        <v>30</v>
      </c>
      <c r="E62" s="31" t="n">
        <f aca="false">((D62/10)*27200)*100/70</f>
        <v>116571.428571429</v>
      </c>
      <c r="F62" s="30" t="n">
        <f aca="false">(E62/1000)*1.11</f>
        <v>129.394285714286</v>
      </c>
      <c r="G62" s="30" t="n">
        <f aca="false">F62*176/52</f>
        <v>437.94989010989</v>
      </c>
    </row>
    <row r="63" customFormat="false" ht="12.75" hidden="false" customHeight="false" outlineLevel="0" collapsed="false">
      <c r="A63" s="76" t="s">
        <v>340</v>
      </c>
      <c r="B63" s="76" t="s">
        <v>341</v>
      </c>
      <c r="C63" s="76" t="s">
        <v>282</v>
      </c>
      <c r="D63" s="2" t="n">
        <v>30</v>
      </c>
      <c r="E63" s="2" t="n">
        <f aca="false">(D63/10)*27200</f>
        <v>81600</v>
      </c>
      <c r="F63" s="2" t="n">
        <f aca="false">(E63/1000)*1.11</f>
        <v>90.576</v>
      </c>
      <c r="G63" s="30" t="n">
        <f aca="false">F63*176/52</f>
        <v>306.564923076923</v>
      </c>
    </row>
    <row r="64" customFormat="false" ht="12.75" hidden="false" customHeight="false" outlineLevel="0" collapsed="false">
      <c r="A64" s="76" t="s">
        <v>342</v>
      </c>
      <c r="B64" s="76" t="s">
        <v>343</v>
      </c>
      <c r="C64" s="76" t="s">
        <v>344</v>
      </c>
      <c r="D64" s="2" t="n">
        <v>20</v>
      </c>
      <c r="E64" s="2" t="n">
        <f aca="false">(D64/10)*27200</f>
        <v>54400</v>
      </c>
      <c r="F64" s="2" t="n">
        <f aca="false">(E64/1000)*1.11</f>
        <v>60.384</v>
      </c>
      <c r="G64" s="30" t="n">
        <f aca="false">F64*176/52</f>
        <v>204.376615384615</v>
      </c>
    </row>
    <row r="65" customFormat="false" ht="12.75" hidden="false" customHeight="false" outlineLevel="0" collapsed="false">
      <c r="A65" s="76" t="s">
        <v>345</v>
      </c>
      <c r="B65" s="76" t="s">
        <v>343</v>
      </c>
      <c r="C65" s="76" t="s">
        <v>344</v>
      </c>
      <c r="D65" s="2" t="n">
        <v>20</v>
      </c>
      <c r="E65" s="2" t="n">
        <f aca="false">(D65/10)*27200</f>
        <v>54400</v>
      </c>
      <c r="F65" s="2" t="n">
        <f aca="false">(E65/1000)*1.11</f>
        <v>60.384</v>
      </c>
      <c r="G65" s="30" t="n">
        <f aca="false">F65*176/52</f>
        <v>204.376615384615</v>
      </c>
    </row>
    <row r="66" customFormat="false" ht="12.75" hidden="false" customHeight="false" outlineLevel="0" collapsed="false">
      <c r="A66" s="76" t="s">
        <v>346</v>
      </c>
      <c r="B66" s="76" t="s">
        <v>343</v>
      </c>
      <c r="C66" s="76" t="s">
        <v>344</v>
      </c>
      <c r="D66" s="2" t="n">
        <v>20</v>
      </c>
      <c r="E66" s="2" t="n">
        <f aca="false">(D66/10)*27200</f>
        <v>54400</v>
      </c>
      <c r="F66" s="2" t="n">
        <f aca="false">(E66/1000)*1.11</f>
        <v>60.384</v>
      </c>
      <c r="G66" s="30" t="n">
        <f aca="false">F66*176/52</f>
        <v>204.376615384615</v>
      </c>
    </row>
    <row r="67" customFormat="false" ht="12.75" hidden="false" customHeight="false" outlineLevel="0" collapsed="false">
      <c r="A67" s="76" t="s">
        <v>347</v>
      </c>
      <c r="B67" s="76" t="s">
        <v>343</v>
      </c>
      <c r="C67" s="76" t="s">
        <v>344</v>
      </c>
      <c r="D67" s="2" t="n">
        <v>20</v>
      </c>
      <c r="E67" s="2" t="n">
        <f aca="false">(D67/10)*27200</f>
        <v>54400</v>
      </c>
      <c r="F67" s="2" t="n">
        <f aca="false">(E67/1000)*1.11</f>
        <v>60.384</v>
      </c>
      <c r="G67" s="30" t="n">
        <f aca="false">F67*176/52</f>
        <v>204.376615384615</v>
      </c>
    </row>
    <row r="68" customFormat="false" ht="12.75" hidden="false" customHeight="false" outlineLevel="0" collapsed="false">
      <c r="A68" s="76" t="s">
        <v>348</v>
      </c>
      <c r="B68" s="76" t="s">
        <v>343</v>
      </c>
      <c r="C68" s="76" t="s">
        <v>344</v>
      </c>
      <c r="D68" s="2" t="n">
        <v>20</v>
      </c>
      <c r="E68" s="2" t="n">
        <f aca="false">(D68/10)*27200</f>
        <v>54400</v>
      </c>
      <c r="F68" s="2" t="n">
        <f aca="false">(E68/1000)*1.11</f>
        <v>60.384</v>
      </c>
      <c r="G68" s="30" t="n">
        <f aca="false">F68*176/52</f>
        <v>204.376615384615</v>
      </c>
    </row>
    <row r="69" customFormat="false" ht="12.75" hidden="false" customHeight="false" outlineLevel="0" collapsed="false">
      <c r="A69" s="76" t="s">
        <v>349</v>
      </c>
      <c r="B69" s="76" t="s">
        <v>343</v>
      </c>
      <c r="C69" s="76" t="s">
        <v>344</v>
      </c>
      <c r="D69" s="2" t="n">
        <v>20</v>
      </c>
      <c r="E69" s="2" t="n">
        <f aca="false">(D69/10)*27200</f>
        <v>54400</v>
      </c>
      <c r="F69" s="2" t="n">
        <f aca="false">(E69/1000)*1.11</f>
        <v>60.384</v>
      </c>
      <c r="G69" s="30" t="n">
        <f aca="false">F69*176/52</f>
        <v>204.376615384615</v>
      </c>
    </row>
    <row r="70" customFormat="false" ht="12.75" hidden="false" customHeight="false" outlineLevel="0" collapsed="false">
      <c r="A70" s="76" t="s">
        <v>350</v>
      </c>
      <c r="B70" s="76" t="s">
        <v>343</v>
      </c>
      <c r="C70" s="76" t="s">
        <v>344</v>
      </c>
      <c r="D70" s="2" t="n">
        <v>20</v>
      </c>
      <c r="E70" s="2" t="n">
        <f aca="false">(D70/10)*27200</f>
        <v>54400</v>
      </c>
      <c r="F70" s="2" t="n">
        <f aca="false">(E70/1000)*1.11</f>
        <v>60.384</v>
      </c>
      <c r="G70" s="30" t="n">
        <f aca="false">F70*176/52</f>
        <v>204.376615384615</v>
      </c>
    </row>
    <row r="71" customFormat="false" ht="12.75" hidden="false" customHeight="false" outlineLevel="0" collapsed="false">
      <c r="A71" s="76" t="s">
        <v>351</v>
      </c>
      <c r="B71" s="76" t="s">
        <v>343</v>
      </c>
      <c r="C71" s="76" t="s">
        <v>344</v>
      </c>
      <c r="D71" s="2" t="n">
        <v>20</v>
      </c>
      <c r="E71" s="2" t="n">
        <f aca="false">(D71/10)*27200</f>
        <v>54400</v>
      </c>
      <c r="F71" s="2" t="n">
        <f aca="false">(E71/1000)*1.11</f>
        <v>60.384</v>
      </c>
      <c r="G71" s="30" t="n">
        <f aca="false">F71*176/52</f>
        <v>204.376615384615</v>
      </c>
    </row>
    <row r="72" customFormat="false" ht="12.75" hidden="false" customHeight="false" outlineLevel="0" collapsed="false">
      <c r="A72" s="76" t="s">
        <v>352</v>
      </c>
      <c r="B72" s="76" t="s">
        <v>343</v>
      </c>
      <c r="C72" s="76" t="s">
        <v>344</v>
      </c>
      <c r="D72" s="2" t="n">
        <v>20</v>
      </c>
      <c r="E72" s="2" t="n">
        <f aca="false">(D72/10)*27200</f>
        <v>54400</v>
      </c>
      <c r="F72" s="2" t="n">
        <f aca="false">(E72/1000)*1.11</f>
        <v>60.384</v>
      </c>
      <c r="G72" s="30" t="n">
        <f aca="false">F72*176/52</f>
        <v>204.376615384615</v>
      </c>
    </row>
    <row r="73" customFormat="false" ht="12.75" hidden="false" customHeight="false" outlineLevel="0" collapsed="false">
      <c r="A73" s="76" t="s">
        <v>353</v>
      </c>
      <c r="B73" s="76" t="s">
        <v>343</v>
      </c>
      <c r="C73" s="76" t="s">
        <v>344</v>
      </c>
      <c r="D73" s="2" t="n">
        <v>20</v>
      </c>
      <c r="E73" s="2" t="n">
        <f aca="false">(D73/10)*27200</f>
        <v>54400</v>
      </c>
      <c r="F73" s="2" t="n">
        <f aca="false">(E73/1000)*1.11</f>
        <v>60.384</v>
      </c>
      <c r="G73" s="30" t="n">
        <f aca="false">F73*176/52</f>
        <v>204.376615384615</v>
      </c>
    </row>
    <row r="74" customFormat="false" ht="12.75" hidden="false" customHeight="false" outlineLevel="0" collapsed="false">
      <c r="A74" s="76" t="s">
        <v>354</v>
      </c>
      <c r="B74" s="76" t="s">
        <v>343</v>
      </c>
      <c r="C74" s="76" t="s">
        <v>344</v>
      </c>
      <c r="D74" s="2" t="n">
        <v>20</v>
      </c>
      <c r="E74" s="2" t="n">
        <f aca="false">(D74/10)*27200</f>
        <v>54400</v>
      </c>
      <c r="F74" s="2" t="n">
        <f aca="false">(E74/1000)*1.11</f>
        <v>60.384</v>
      </c>
      <c r="G74" s="30" t="n">
        <f aca="false">F74*176/52</f>
        <v>204.376615384615</v>
      </c>
    </row>
    <row r="75" customFormat="false" ht="12.75" hidden="false" customHeight="false" outlineLevel="0" collapsed="false">
      <c r="A75" s="76" t="s">
        <v>355</v>
      </c>
      <c r="B75" s="76" t="s">
        <v>343</v>
      </c>
      <c r="C75" s="76" t="s">
        <v>344</v>
      </c>
      <c r="D75" s="2" t="n">
        <v>20</v>
      </c>
      <c r="E75" s="2" t="n">
        <f aca="false">(D75/10)*27200</f>
        <v>54400</v>
      </c>
      <c r="F75" s="2" t="n">
        <f aca="false">(E75/1000)*1.11</f>
        <v>60.384</v>
      </c>
      <c r="G75" s="30" t="n">
        <f aca="false">F75*176/52</f>
        <v>204.376615384615</v>
      </c>
    </row>
    <row r="76" customFormat="false" ht="12.75" hidden="false" customHeight="false" outlineLevel="0" collapsed="false">
      <c r="A76" s="76" t="s">
        <v>356</v>
      </c>
      <c r="B76" s="76" t="s">
        <v>343</v>
      </c>
      <c r="C76" s="76" t="s">
        <v>344</v>
      </c>
      <c r="D76" s="2" t="n">
        <v>20</v>
      </c>
      <c r="E76" s="2" t="n">
        <f aca="false">(D76/10)*27200</f>
        <v>54400</v>
      </c>
      <c r="F76" s="2" t="n">
        <f aca="false">(E76/1000)*1.11</f>
        <v>60.384</v>
      </c>
      <c r="G76" s="30" t="n">
        <f aca="false">F76*176/52</f>
        <v>204.376615384615</v>
      </c>
    </row>
    <row r="77" customFormat="false" ht="12.75" hidden="false" customHeight="false" outlineLevel="0" collapsed="false">
      <c r="A77" s="76" t="s">
        <v>357</v>
      </c>
      <c r="B77" s="76" t="s">
        <v>343</v>
      </c>
      <c r="C77" s="76" t="s">
        <v>344</v>
      </c>
      <c r="D77" s="2" t="n">
        <v>20</v>
      </c>
      <c r="E77" s="2" t="n">
        <f aca="false">(D77/10)*27200</f>
        <v>54400</v>
      </c>
      <c r="F77" s="2" t="n">
        <f aca="false">(E77/1000)*1.11</f>
        <v>60.384</v>
      </c>
      <c r="G77" s="30" t="n">
        <f aca="false">F77*176/52</f>
        <v>204.376615384615</v>
      </c>
    </row>
    <row r="78" customFormat="false" ht="12.75" hidden="false" customHeight="false" outlineLevel="0" collapsed="false">
      <c r="A78" s="76" t="s">
        <v>358</v>
      </c>
      <c r="B78" s="76" t="s">
        <v>343</v>
      </c>
      <c r="C78" s="76" t="s">
        <v>344</v>
      </c>
      <c r="D78" s="2" t="n">
        <v>20</v>
      </c>
      <c r="E78" s="2" t="n">
        <f aca="false">(D78/10)*27200</f>
        <v>54400</v>
      </c>
      <c r="F78" s="2" t="n">
        <f aca="false">(E78/1000)*1.11</f>
        <v>60.384</v>
      </c>
      <c r="G78" s="30" t="n">
        <f aca="false">F78*176/52</f>
        <v>204.376615384615</v>
      </c>
    </row>
    <row r="79" customFormat="false" ht="12.75" hidden="false" customHeight="false" outlineLevel="0" collapsed="false">
      <c r="A79" s="76" t="s">
        <v>359</v>
      </c>
      <c r="B79" s="76" t="s">
        <v>343</v>
      </c>
      <c r="C79" s="76" t="s">
        <v>344</v>
      </c>
      <c r="D79" s="2" t="n">
        <v>20</v>
      </c>
      <c r="E79" s="2" t="n">
        <f aca="false">(D79/10)*27200</f>
        <v>54400</v>
      </c>
      <c r="F79" s="2" t="n">
        <f aca="false">(E79/1000)*1.11</f>
        <v>60.384</v>
      </c>
      <c r="G79" s="30" t="n">
        <f aca="false">F79*176/52</f>
        <v>204.376615384615</v>
      </c>
    </row>
    <row r="80" customFormat="false" ht="12.75" hidden="false" customHeight="false" outlineLevel="0" collapsed="false">
      <c r="A80" s="76" t="s">
        <v>360</v>
      </c>
      <c r="B80" s="76" t="s">
        <v>343</v>
      </c>
      <c r="C80" s="76" t="s">
        <v>344</v>
      </c>
      <c r="D80" s="2" t="n">
        <v>20</v>
      </c>
      <c r="E80" s="2" t="n">
        <f aca="false">(D80/10)*27200</f>
        <v>54400</v>
      </c>
      <c r="F80" s="2" t="n">
        <f aca="false">(E80/1000)*1.11</f>
        <v>60.384</v>
      </c>
      <c r="G80" s="30" t="n">
        <f aca="false">F80*176/52</f>
        <v>204.376615384615</v>
      </c>
    </row>
    <row r="81" customFormat="false" ht="12.75" hidden="false" customHeight="false" outlineLevel="0" collapsed="false">
      <c r="A81" s="76" t="s">
        <v>361</v>
      </c>
      <c r="B81" s="76" t="s">
        <v>343</v>
      </c>
      <c r="C81" s="76" t="s">
        <v>344</v>
      </c>
      <c r="D81" s="2" t="n">
        <v>20</v>
      </c>
      <c r="E81" s="2" t="n">
        <f aca="false">(D81/10)*27200</f>
        <v>54400</v>
      </c>
      <c r="F81" s="2" t="n">
        <f aca="false">(E81/1000)*1.11</f>
        <v>60.384</v>
      </c>
      <c r="G81" s="30" t="n">
        <f aca="false">F81*176/52</f>
        <v>204.376615384615</v>
      </c>
    </row>
    <row r="82" customFormat="false" ht="12.75" hidden="false" customHeight="false" outlineLevel="0" collapsed="false">
      <c r="A82" s="76" t="s">
        <v>362</v>
      </c>
      <c r="B82" s="76" t="s">
        <v>343</v>
      </c>
      <c r="C82" s="76" t="s">
        <v>344</v>
      </c>
      <c r="D82" s="2" t="n">
        <v>20</v>
      </c>
      <c r="E82" s="2" t="n">
        <f aca="false">(D82/10)*27200</f>
        <v>54400</v>
      </c>
      <c r="F82" s="2" t="n">
        <f aca="false">(E82/1000)*1.11</f>
        <v>60.384</v>
      </c>
      <c r="G82" s="30" t="n">
        <f aca="false">F82*176/52</f>
        <v>204.376615384615</v>
      </c>
    </row>
    <row r="83" customFormat="false" ht="12.75" hidden="false" customHeight="false" outlineLevel="0" collapsed="false">
      <c r="A83" s="76" t="s">
        <v>363</v>
      </c>
      <c r="B83" s="76" t="s">
        <v>343</v>
      </c>
      <c r="C83" s="76" t="s">
        <v>344</v>
      </c>
      <c r="D83" s="2" t="n">
        <v>20</v>
      </c>
      <c r="E83" s="2" t="n">
        <f aca="false">(D83/10)*27200</f>
        <v>54400</v>
      </c>
      <c r="F83" s="2" t="n">
        <f aca="false">(E83/1000)*1.11</f>
        <v>60.384</v>
      </c>
      <c r="G83" s="30" t="n">
        <f aca="false">F83*176/52</f>
        <v>204.376615384615</v>
      </c>
    </row>
    <row r="84" customFormat="false" ht="12.75" hidden="false" customHeight="false" outlineLevel="0" collapsed="false">
      <c r="A84" s="76" t="s">
        <v>364</v>
      </c>
      <c r="B84" s="76" t="s">
        <v>343</v>
      </c>
      <c r="C84" s="76" t="s">
        <v>344</v>
      </c>
      <c r="D84" s="2" t="n">
        <v>20</v>
      </c>
      <c r="E84" s="2" t="n">
        <f aca="false">(D84/10)*27200</f>
        <v>54400</v>
      </c>
      <c r="F84" s="2" t="n">
        <f aca="false">(E84/1000)*1.11</f>
        <v>60.384</v>
      </c>
      <c r="G84" s="30" t="n">
        <f aca="false">F84*176/52</f>
        <v>204.376615384615</v>
      </c>
    </row>
    <row r="85" customFormat="false" ht="12.75" hidden="false" customHeight="false" outlineLevel="0" collapsed="false">
      <c r="A85" s="76" t="s">
        <v>365</v>
      </c>
      <c r="B85" s="76" t="s">
        <v>343</v>
      </c>
      <c r="C85" s="76" t="s">
        <v>344</v>
      </c>
      <c r="D85" s="2" t="n">
        <v>20</v>
      </c>
      <c r="E85" s="2" t="n">
        <f aca="false">(D85/10)*27200</f>
        <v>54400</v>
      </c>
      <c r="F85" s="2" t="n">
        <f aca="false">(E85/1000)*1.11</f>
        <v>60.384</v>
      </c>
      <c r="G85" s="30" t="n">
        <f aca="false">F85*176/52</f>
        <v>204.376615384615</v>
      </c>
    </row>
    <row r="86" customFormat="false" ht="12.75" hidden="false" customHeight="false" outlineLevel="0" collapsed="false">
      <c r="A86" s="76" t="s">
        <v>366</v>
      </c>
      <c r="B86" s="76" t="s">
        <v>343</v>
      </c>
      <c r="C86" s="76" t="s">
        <v>367</v>
      </c>
      <c r="D86" s="2" t="n">
        <v>15</v>
      </c>
      <c r="E86" s="2" t="n">
        <f aca="false">(D86/10)*27200</f>
        <v>40800</v>
      </c>
      <c r="F86" s="2" t="n">
        <f aca="false">(E86/1000)*1.11</f>
        <v>45.288</v>
      </c>
      <c r="G86" s="30" t="n">
        <f aca="false">F86*176/52</f>
        <v>153.282461538462</v>
      </c>
    </row>
    <row r="87" customFormat="false" ht="12.75" hidden="false" customHeight="false" outlineLevel="0" collapsed="false">
      <c r="A87" s="76" t="s">
        <v>368</v>
      </c>
      <c r="B87" s="76" t="s">
        <v>343</v>
      </c>
      <c r="C87" s="76" t="s">
        <v>367</v>
      </c>
      <c r="D87" s="2" t="n">
        <v>15</v>
      </c>
      <c r="E87" s="2" t="n">
        <f aca="false">(D87/10)*27200</f>
        <v>40800</v>
      </c>
      <c r="F87" s="2" t="n">
        <f aca="false">(E87/1000)*1.11</f>
        <v>45.288</v>
      </c>
      <c r="G87" s="30" t="n">
        <f aca="false">F87*176/52</f>
        <v>153.282461538462</v>
      </c>
    </row>
    <row r="88" customFormat="false" ht="12.75" hidden="false" customHeight="false" outlineLevel="0" collapsed="false">
      <c r="A88" s="76" t="s">
        <v>369</v>
      </c>
      <c r="B88" s="76" t="s">
        <v>343</v>
      </c>
      <c r="C88" s="76" t="s">
        <v>367</v>
      </c>
      <c r="D88" s="2" t="n">
        <v>15</v>
      </c>
      <c r="E88" s="2" t="n">
        <f aca="false">(D88/10)*27200</f>
        <v>40800</v>
      </c>
      <c r="F88" s="2" t="n">
        <f aca="false">(E88/1000)*1.11</f>
        <v>45.288</v>
      </c>
      <c r="G88" s="30" t="n">
        <f aca="false">F88*176/52</f>
        <v>153.282461538462</v>
      </c>
    </row>
    <row r="89" customFormat="false" ht="12.75" hidden="false" customHeight="false" outlineLevel="0" collapsed="false">
      <c r="A89" s="76" t="s">
        <v>370</v>
      </c>
      <c r="B89" s="76" t="s">
        <v>343</v>
      </c>
      <c r="C89" s="76" t="s">
        <v>367</v>
      </c>
      <c r="D89" s="2" t="n">
        <v>15</v>
      </c>
      <c r="E89" s="2" t="n">
        <f aca="false">(D89/10)*27200</f>
        <v>40800</v>
      </c>
      <c r="F89" s="2" t="n">
        <f aca="false">(E89/1000)*1.11</f>
        <v>45.288</v>
      </c>
      <c r="G89" s="30" t="n">
        <f aca="false">F89*176/52</f>
        <v>153.282461538462</v>
      </c>
    </row>
    <row r="90" customFormat="false" ht="12.75" hidden="false" customHeight="false" outlineLevel="0" collapsed="false">
      <c r="A90" s="76" t="s">
        <v>371</v>
      </c>
      <c r="B90" s="76" t="s">
        <v>343</v>
      </c>
      <c r="C90" s="76" t="s">
        <v>367</v>
      </c>
      <c r="D90" s="2" t="n">
        <v>15</v>
      </c>
      <c r="E90" s="2" t="n">
        <f aca="false">(D90/10)*27200</f>
        <v>40800</v>
      </c>
      <c r="F90" s="2" t="n">
        <f aca="false">(E90/1000)*1.11</f>
        <v>45.288</v>
      </c>
      <c r="G90" s="30" t="n">
        <f aca="false">F90*176/52</f>
        <v>153.282461538462</v>
      </c>
    </row>
    <row r="91" customFormat="false" ht="12.75" hidden="false" customHeight="false" outlineLevel="0" collapsed="false">
      <c r="A91" s="76" t="s">
        <v>372</v>
      </c>
      <c r="B91" s="76" t="s">
        <v>343</v>
      </c>
      <c r="C91" s="76" t="s">
        <v>367</v>
      </c>
      <c r="D91" s="2" t="n">
        <v>15</v>
      </c>
      <c r="E91" s="2" t="n">
        <f aca="false">(D91/10)*27200</f>
        <v>40800</v>
      </c>
      <c r="F91" s="2" t="n">
        <f aca="false">(E91/1000)*1.11</f>
        <v>45.288</v>
      </c>
      <c r="G91" s="30" t="n">
        <f aca="false">F91*176/52</f>
        <v>153.282461538462</v>
      </c>
    </row>
    <row r="92" customFormat="false" ht="12.75" hidden="false" customHeight="false" outlineLevel="0" collapsed="false">
      <c r="A92" s="76" t="s">
        <v>373</v>
      </c>
      <c r="B92" s="76" t="s">
        <v>343</v>
      </c>
      <c r="C92" s="76" t="s">
        <v>367</v>
      </c>
      <c r="D92" s="2" t="n">
        <v>15</v>
      </c>
      <c r="E92" s="2" t="n">
        <f aca="false">(D92/10)*27200</f>
        <v>40800</v>
      </c>
      <c r="F92" s="2" t="n">
        <f aca="false">(E92/1000)*1.11</f>
        <v>45.288</v>
      </c>
      <c r="G92" s="30" t="n">
        <f aca="false">F92*176/52</f>
        <v>153.282461538462</v>
      </c>
    </row>
    <row r="93" customFormat="false" ht="12.75" hidden="false" customHeight="false" outlineLevel="0" collapsed="false">
      <c r="A93" s="76" t="s">
        <v>374</v>
      </c>
      <c r="B93" s="76" t="s">
        <v>343</v>
      </c>
      <c r="C93" s="76" t="s">
        <v>367</v>
      </c>
      <c r="D93" s="2" t="n">
        <v>15</v>
      </c>
      <c r="E93" s="2" t="n">
        <f aca="false">(D93/10)*27200</f>
        <v>40800</v>
      </c>
      <c r="F93" s="2" t="n">
        <f aca="false">(E93/1000)*1.11</f>
        <v>45.288</v>
      </c>
      <c r="G93" s="30" t="n">
        <f aca="false">F93*176/52</f>
        <v>153.282461538462</v>
      </c>
    </row>
    <row r="94" customFormat="false" ht="12.75" hidden="false" customHeight="false" outlineLevel="0" collapsed="false">
      <c r="A94" s="76" t="s">
        <v>375</v>
      </c>
      <c r="B94" s="76" t="s">
        <v>343</v>
      </c>
      <c r="C94" s="76" t="s">
        <v>367</v>
      </c>
      <c r="D94" s="2" t="n">
        <v>15</v>
      </c>
      <c r="E94" s="2" t="n">
        <f aca="false">(D94/10)*27200</f>
        <v>40800</v>
      </c>
      <c r="F94" s="2" t="n">
        <f aca="false">(E94/1000)*1.11</f>
        <v>45.288</v>
      </c>
      <c r="G94" s="30" t="n">
        <f aca="false">F94*176/52</f>
        <v>153.282461538462</v>
      </c>
    </row>
    <row r="95" customFormat="false" ht="12.75" hidden="false" customHeight="false" outlineLevel="0" collapsed="false">
      <c r="A95" s="76" t="s">
        <v>376</v>
      </c>
      <c r="B95" s="76" t="s">
        <v>343</v>
      </c>
      <c r="C95" s="76" t="s">
        <v>367</v>
      </c>
      <c r="D95" s="2" t="n">
        <v>15</v>
      </c>
      <c r="E95" s="2" t="n">
        <f aca="false">(D95/10)*27200</f>
        <v>40800</v>
      </c>
      <c r="F95" s="2" t="n">
        <f aca="false">(E95/1000)*1.11</f>
        <v>45.288</v>
      </c>
      <c r="G95" s="30" t="n">
        <f aca="false">F95*176/52</f>
        <v>153.282461538462</v>
      </c>
    </row>
    <row r="96" customFormat="false" ht="12.75" hidden="false" customHeight="false" outlineLevel="0" collapsed="false">
      <c r="A96" s="76" t="s">
        <v>377</v>
      </c>
      <c r="B96" s="76" t="s">
        <v>343</v>
      </c>
      <c r="C96" s="76" t="s">
        <v>367</v>
      </c>
      <c r="D96" s="2" t="n">
        <v>15</v>
      </c>
      <c r="E96" s="2" t="n">
        <f aca="false">(D96/10)*27200</f>
        <v>40800</v>
      </c>
      <c r="F96" s="2" t="n">
        <f aca="false">(E96/1000)*1.11</f>
        <v>45.288</v>
      </c>
      <c r="G96" s="30" t="n">
        <f aca="false">F96*176/52</f>
        <v>153.282461538462</v>
      </c>
    </row>
    <row r="97" customFormat="false" ht="12.75" hidden="false" customHeight="false" outlineLevel="0" collapsed="false">
      <c r="A97" s="76" t="s">
        <v>378</v>
      </c>
      <c r="B97" s="76" t="s">
        <v>343</v>
      </c>
      <c r="C97" s="76" t="s">
        <v>367</v>
      </c>
      <c r="D97" s="2" t="n">
        <v>15</v>
      </c>
      <c r="E97" s="2" t="n">
        <f aca="false">(D97/10)*27200</f>
        <v>40800</v>
      </c>
      <c r="F97" s="2" t="n">
        <f aca="false">(E97/1000)*1.11</f>
        <v>45.288</v>
      </c>
      <c r="G97" s="30" t="n">
        <f aca="false">F97*176/52</f>
        <v>153.282461538462</v>
      </c>
    </row>
    <row r="98" customFormat="false" ht="12.75" hidden="false" customHeight="false" outlineLevel="0" collapsed="false">
      <c r="A98" s="76" t="s">
        <v>379</v>
      </c>
      <c r="B98" s="76" t="s">
        <v>343</v>
      </c>
      <c r="C98" s="76" t="s">
        <v>367</v>
      </c>
      <c r="D98" s="2" t="n">
        <v>15</v>
      </c>
      <c r="E98" s="2" t="n">
        <f aca="false">(D98/10)*27200</f>
        <v>40800</v>
      </c>
      <c r="F98" s="2" t="n">
        <f aca="false">(E98/1000)*1.11</f>
        <v>45.288</v>
      </c>
      <c r="G98" s="30" t="n">
        <f aca="false">F98*176/52</f>
        <v>153.282461538462</v>
      </c>
    </row>
    <row r="99" customFormat="false" ht="12.75" hidden="false" customHeight="false" outlineLevel="0" collapsed="false">
      <c r="A99" s="76" t="s">
        <v>380</v>
      </c>
      <c r="B99" s="76" t="s">
        <v>343</v>
      </c>
      <c r="C99" s="76" t="s">
        <v>367</v>
      </c>
      <c r="D99" s="2" t="n">
        <v>15</v>
      </c>
      <c r="E99" s="2" t="n">
        <f aca="false">(D99/10)*27200</f>
        <v>40800</v>
      </c>
      <c r="F99" s="2" t="n">
        <f aca="false">(E99/1000)*1.11</f>
        <v>45.288</v>
      </c>
      <c r="G99" s="30" t="n">
        <f aca="false">F99*176/52</f>
        <v>153.282461538462</v>
      </c>
    </row>
    <row r="100" customFormat="false" ht="12.75" hidden="false" customHeight="false" outlineLevel="0" collapsed="false">
      <c r="A100" s="76" t="s">
        <v>381</v>
      </c>
      <c r="B100" s="76" t="s">
        <v>343</v>
      </c>
      <c r="C100" s="76" t="s">
        <v>367</v>
      </c>
      <c r="D100" s="2" t="n">
        <v>15</v>
      </c>
      <c r="E100" s="2" t="n">
        <f aca="false">(D100/10)*27200</f>
        <v>40800</v>
      </c>
      <c r="F100" s="2" t="n">
        <f aca="false">(E100/1000)*1.11</f>
        <v>45.288</v>
      </c>
      <c r="G100" s="30" t="n">
        <f aca="false">F100*176/52</f>
        <v>153.282461538462</v>
      </c>
    </row>
    <row r="101" customFormat="false" ht="12.75" hidden="false" customHeight="false" outlineLevel="0" collapsed="false">
      <c r="A101" s="76" t="s">
        <v>382</v>
      </c>
      <c r="B101" s="76" t="s">
        <v>343</v>
      </c>
      <c r="C101" s="76" t="s">
        <v>383</v>
      </c>
      <c r="D101" s="2" t="n">
        <v>15</v>
      </c>
      <c r="E101" s="2" t="n">
        <f aca="false">(D101/10)*27200</f>
        <v>40800</v>
      </c>
      <c r="F101" s="2" t="n">
        <f aca="false">(E101/1000)*1.11</f>
        <v>45.288</v>
      </c>
      <c r="G101" s="30" t="n">
        <f aca="false">F101*176/52</f>
        <v>153.282461538462</v>
      </c>
    </row>
    <row r="102" customFormat="false" ht="12.75" hidden="false" customHeight="false" outlineLevel="0" collapsed="false">
      <c r="A102" s="76" t="s">
        <v>384</v>
      </c>
      <c r="B102" s="76" t="s">
        <v>343</v>
      </c>
      <c r="C102" s="76" t="s">
        <v>385</v>
      </c>
      <c r="D102" s="2" t="n">
        <v>15</v>
      </c>
      <c r="E102" s="2" t="n">
        <f aca="false">(D102/10)*27200</f>
        <v>40800</v>
      </c>
      <c r="F102" s="2" t="n">
        <f aca="false">(E102/1000)*1.11</f>
        <v>45.288</v>
      </c>
      <c r="G102" s="30" t="n">
        <f aca="false">F102*176/52</f>
        <v>153.282461538462</v>
      </c>
    </row>
    <row r="103" customFormat="false" ht="12.75" hidden="false" customHeight="false" outlineLevel="0" collapsed="false">
      <c r="A103" s="76" t="s">
        <v>386</v>
      </c>
      <c r="B103" s="76" t="s">
        <v>343</v>
      </c>
      <c r="C103" s="76" t="s">
        <v>385</v>
      </c>
      <c r="D103" s="2" t="n">
        <v>15</v>
      </c>
      <c r="E103" s="2" t="n">
        <f aca="false">(D103/10)*27200</f>
        <v>40800</v>
      </c>
      <c r="F103" s="2" t="n">
        <f aca="false">(E103/1000)*1.11</f>
        <v>45.288</v>
      </c>
      <c r="G103" s="30" t="n">
        <f aca="false">F103*176/52</f>
        <v>153.282461538462</v>
      </c>
    </row>
    <row r="104" customFormat="false" ht="12.75" hidden="false" customHeight="false" outlineLevel="0" collapsed="false">
      <c r="A104" s="76" t="s">
        <v>387</v>
      </c>
      <c r="B104" s="76" t="s">
        <v>343</v>
      </c>
      <c r="C104" s="76" t="s">
        <v>385</v>
      </c>
      <c r="D104" s="2" t="n">
        <v>15</v>
      </c>
      <c r="E104" s="2" t="n">
        <f aca="false">(D104/10)*27200</f>
        <v>40800</v>
      </c>
      <c r="F104" s="2" t="n">
        <f aca="false">(E104/1000)*1.11</f>
        <v>45.288</v>
      </c>
      <c r="G104" s="30" t="n">
        <f aca="false">F104*176/52</f>
        <v>153.282461538462</v>
      </c>
    </row>
    <row r="105" customFormat="false" ht="12.75" hidden="false" customHeight="false" outlineLevel="0" collapsed="false">
      <c r="A105" s="76" t="s">
        <v>388</v>
      </c>
      <c r="B105" s="76" t="s">
        <v>343</v>
      </c>
      <c r="C105" s="76" t="s">
        <v>385</v>
      </c>
      <c r="D105" s="2" t="n">
        <v>15</v>
      </c>
      <c r="E105" s="2" t="n">
        <f aca="false">(D105/10)*27200</f>
        <v>40800</v>
      </c>
      <c r="F105" s="2" t="n">
        <f aca="false">(E105/1000)*1.11</f>
        <v>45.288</v>
      </c>
      <c r="G105" s="30" t="n">
        <f aca="false">F105*176/52</f>
        <v>153.282461538462</v>
      </c>
    </row>
    <row r="106" customFormat="false" ht="12.75" hidden="false" customHeight="false" outlineLevel="0" collapsed="false">
      <c r="A106" s="76" t="s">
        <v>389</v>
      </c>
      <c r="B106" s="76" t="s">
        <v>343</v>
      </c>
      <c r="C106" s="76" t="s">
        <v>385</v>
      </c>
      <c r="D106" s="2" t="n">
        <v>15</v>
      </c>
      <c r="E106" s="2" t="n">
        <f aca="false">(D106/10)*27200</f>
        <v>40800</v>
      </c>
      <c r="F106" s="2" t="n">
        <f aca="false">(E106/1000)*1.11</f>
        <v>45.288</v>
      </c>
      <c r="G106" s="30" t="n">
        <f aca="false">F106*176/52</f>
        <v>153.282461538462</v>
      </c>
    </row>
    <row r="107" customFormat="false" ht="12.75" hidden="false" customHeight="false" outlineLevel="0" collapsed="false">
      <c r="A107" s="76" t="s">
        <v>390</v>
      </c>
      <c r="B107" s="76" t="s">
        <v>343</v>
      </c>
      <c r="C107" s="76" t="s">
        <v>385</v>
      </c>
      <c r="D107" s="2" t="n">
        <v>15</v>
      </c>
      <c r="E107" s="2" t="n">
        <f aca="false">(D107/10)*27200</f>
        <v>40800</v>
      </c>
      <c r="F107" s="2" t="n">
        <f aca="false">(E107/1000)*1.11</f>
        <v>45.288</v>
      </c>
      <c r="G107" s="30" t="n">
        <f aca="false">F107*176/52</f>
        <v>153.282461538462</v>
      </c>
    </row>
    <row r="108" customFormat="false" ht="12.75" hidden="false" customHeight="false" outlineLevel="0" collapsed="false">
      <c r="A108" s="76" t="s">
        <v>391</v>
      </c>
      <c r="B108" s="76" t="s">
        <v>343</v>
      </c>
      <c r="C108" s="76" t="s">
        <v>385</v>
      </c>
      <c r="D108" s="2" t="n">
        <v>15</v>
      </c>
      <c r="E108" s="2" t="n">
        <f aca="false">(D108/10)*27200</f>
        <v>40800</v>
      </c>
      <c r="F108" s="2" t="n">
        <f aca="false">(E108/1000)*1.11</f>
        <v>45.288</v>
      </c>
      <c r="G108" s="30" t="n">
        <f aca="false">F108*176/52</f>
        <v>153.282461538462</v>
      </c>
    </row>
    <row r="109" customFormat="false" ht="12.75" hidden="false" customHeight="false" outlineLevel="0" collapsed="false">
      <c r="A109" s="76" t="s">
        <v>392</v>
      </c>
      <c r="B109" s="76" t="s">
        <v>343</v>
      </c>
      <c r="C109" s="76" t="s">
        <v>385</v>
      </c>
      <c r="D109" s="2" t="n">
        <v>15</v>
      </c>
      <c r="E109" s="2" t="n">
        <f aca="false">(D109/10)*27200</f>
        <v>40800</v>
      </c>
      <c r="F109" s="2" t="n">
        <f aca="false">(E109/1000)*1.11</f>
        <v>45.288</v>
      </c>
      <c r="G109" s="30" t="n">
        <f aca="false">F109*176/52</f>
        <v>153.282461538462</v>
      </c>
    </row>
    <row r="110" customFormat="false" ht="12.75" hidden="false" customHeight="false" outlineLevel="0" collapsed="false">
      <c r="A110" s="76" t="s">
        <v>393</v>
      </c>
      <c r="B110" s="76" t="s">
        <v>343</v>
      </c>
      <c r="C110" s="76" t="s">
        <v>385</v>
      </c>
      <c r="D110" s="2" t="n">
        <v>15</v>
      </c>
      <c r="E110" s="2" t="n">
        <f aca="false">(D110/10)*27200</f>
        <v>40800</v>
      </c>
      <c r="F110" s="2" t="n">
        <f aca="false">(E110/1000)*1.11</f>
        <v>45.288</v>
      </c>
      <c r="G110" s="30" t="n">
        <f aca="false">F110*176/52</f>
        <v>153.282461538462</v>
      </c>
    </row>
    <row r="111" customFormat="false" ht="12.75" hidden="false" customHeight="false" outlineLevel="0" collapsed="false">
      <c r="A111" s="76" t="s">
        <v>394</v>
      </c>
      <c r="B111" s="76" t="s">
        <v>343</v>
      </c>
      <c r="C111" s="76" t="s">
        <v>395</v>
      </c>
      <c r="D111" s="2" t="n">
        <v>5</v>
      </c>
      <c r="E111" s="2" t="n">
        <f aca="false">(D111/10)*27200</f>
        <v>13600</v>
      </c>
      <c r="F111" s="2" t="n">
        <f aca="false">(E111/1000)*1.11</f>
        <v>15.096</v>
      </c>
      <c r="G111" s="30" t="n">
        <f aca="false">F111*176/52</f>
        <v>51.0941538461539</v>
      </c>
    </row>
    <row r="112" customFormat="false" ht="12.75" hidden="false" customHeight="false" outlineLevel="0" collapsed="false">
      <c r="A112" s="76" t="s">
        <v>396</v>
      </c>
      <c r="B112" s="76" t="s">
        <v>343</v>
      </c>
      <c r="C112" s="76" t="s">
        <v>397</v>
      </c>
      <c r="D112" s="2" t="n">
        <v>20</v>
      </c>
      <c r="E112" s="2" t="n">
        <f aca="false">(D112/10)*27200</f>
        <v>54400</v>
      </c>
      <c r="F112" s="2" t="n">
        <f aca="false">(E112/1000)*1.11</f>
        <v>60.384</v>
      </c>
      <c r="G112" s="30" t="n">
        <f aca="false">F112*176/52</f>
        <v>204.376615384615</v>
      </c>
    </row>
    <row r="113" customFormat="false" ht="12.75" hidden="false" customHeight="false" outlineLevel="0" collapsed="false">
      <c r="A113" s="76" t="s">
        <v>398</v>
      </c>
      <c r="B113" s="76" t="s">
        <v>343</v>
      </c>
      <c r="C113" s="76" t="s">
        <v>397</v>
      </c>
      <c r="D113" s="2" t="n">
        <v>20</v>
      </c>
      <c r="E113" s="2" t="n">
        <f aca="false">(D113/10)*27200</f>
        <v>54400</v>
      </c>
      <c r="F113" s="2" t="n">
        <f aca="false">(E113/1000)*1.11</f>
        <v>60.384</v>
      </c>
      <c r="G113" s="30" t="n">
        <f aca="false">F113*176/52</f>
        <v>204.376615384615</v>
      </c>
    </row>
    <row r="114" customFormat="false" ht="12.75" hidden="false" customHeight="false" outlineLevel="0" collapsed="false">
      <c r="A114" s="76" t="s">
        <v>399</v>
      </c>
      <c r="B114" s="76" t="s">
        <v>343</v>
      </c>
      <c r="C114" s="76" t="s">
        <v>397</v>
      </c>
      <c r="D114" s="2" t="n">
        <v>20</v>
      </c>
      <c r="E114" s="2" t="n">
        <f aca="false">(D114/10)*27200</f>
        <v>54400</v>
      </c>
      <c r="F114" s="2" t="n">
        <f aca="false">(E114/1000)*1.11</f>
        <v>60.384</v>
      </c>
      <c r="G114" s="30" t="n">
        <f aca="false">F114*176/52</f>
        <v>204.376615384615</v>
      </c>
    </row>
    <row r="115" customFormat="false" ht="12.75" hidden="false" customHeight="false" outlineLevel="0" collapsed="false">
      <c r="A115" s="76" t="s">
        <v>400</v>
      </c>
      <c r="B115" s="76" t="s">
        <v>343</v>
      </c>
      <c r="C115" s="76" t="s">
        <v>397</v>
      </c>
      <c r="D115" s="2" t="n">
        <v>20</v>
      </c>
      <c r="E115" s="2" t="n">
        <f aca="false">(D115/10)*27200</f>
        <v>54400</v>
      </c>
      <c r="F115" s="2" t="n">
        <f aca="false">(E115/1000)*1.11</f>
        <v>60.384</v>
      </c>
      <c r="G115" s="30" t="n">
        <f aca="false">F115*176/52</f>
        <v>204.376615384615</v>
      </c>
    </row>
    <row r="116" customFormat="false" ht="12.75" hidden="false" customHeight="false" outlineLevel="0" collapsed="false">
      <c r="A116" s="76" t="s">
        <v>401</v>
      </c>
      <c r="B116" s="76" t="s">
        <v>343</v>
      </c>
      <c r="C116" s="76" t="s">
        <v>397</v>
      </c>
      <c r="D116" s="2" t="n">
        <v>20</v>
      </c>
      <c r="E116" s="2" t="n">
        <f aca="false">(D116/10)*27200</f>
        <v>54400</v>
      </c>
      <c r="F116" s="2" t="n">
        <f aca="false">(E116/1000)*1.11</f>
        <v>60.384</v>
      </c>
      <c r="G116" s="30" t="n">
        <f aca="false">F116*176/52</f>
        <v>204.376615384615</v>
      </c>
    </row>
    <row r="117" customFormat="false" ht="12.75" hidden="false" customHeight="false" outlineLevel="0" collapsed="false">
      <c r="A117" s="76" t="s">
        <v>402</v>
      </c>
      <c r="B117" s="76" t="s">
        <v>343</v>
      </c>
      <c r="C117" s="76" t="s">
        <v>397</v>
      </c>
      <c r="D117" s="2" t="n">
        <v>20</v>
      </c>
      <c r="E117" s="2" t="n">
        <f aca="false">(D117/10)*27200</f>
        <v>54400</v>
      </c>
      <c r="F117" s="2" t="n">
        <f aca="false">(E117/1000)*1.11</f>
        <v>60.384</v>
      </c>
      <c r="G117" s="30" t="n">
        <f aca="false">F117*176/52</f>
        <v>204.376615384615</v>
      </c>
    </row>
    <row r="118" customFormat="false" ht="12.75" hidden="false" customHeight="false" outlineLevel="0" collapsed="false">
      <c r="A118" s="76" t="s">
        <v>403</v>
      </c>
      <c r="B118" s="76" t="s">
        <v>343</v>
      </c>
      <c r="C118" s="76" t="s">
        <v>397</v>
      </c>
      <c r="D118" s="2" t="n">
        <v>20</v>
      </c>
      <c r="E118" s="2" t="n">
        <f aca="false">(D118/10)*27200</f>
        <v>54400</v>
      </c>
      <c r="F118" s="2" t="n">
        <f aca="false">(E118/1000)*1.11</f>
        <v>60.384</v>
      </c>
      <c r="G118" s="30" t="n">
        <f aca="false">F118*176/52</f>
        <v>204.376615384615</v>
      </c>
    </row>
    <row r="119" customFormat="false" ht="12.75" hidden="false" customHeight="false" outlineLevel="0" collapsed="false">
      <c r="A119" s="76" t="s">
        <v>404</v>
      </c>
      <c r="B119" s="76" t="s">
        <v>343</v>
      </c>
      <c r="C119" s="76" t="s">
        <v>397</v>
      </c>
      <c r="D119" s="2" t="n">
        <v>20</v>
      </c>
      <c r="E119" s="2" t="n">
        <f aca="false">(D119/10)*27200</f>
        <v>54400</v>
      </c>
      <c r="F119" s="2" t="n">
        <f aca="false">(E119/1000)*1.11</f>
        <v>60.384</v>
      </c>
      <c r="G119" s="30" t="n">
        <f aca="false">F119*176/52</f>
        <v>204.376615384615</v>
      </c>
    </row>
    <row r="120" customFormat="false" ht="12.75" hidden="false" customHeight="false" outlineLevel="0" collapsed="false">
      <c r="A120" s="76" t="s">
        <v>405</v>
      </c>
      <c r="B120" s="76" t="s">
        <v>343</v>
      </c>
      <c r="C120" s="76" t="s">
        <v>397</v>
      </c>
      <c r="D120" s="2" t="n">
        <v>20</v>
      </c>
      <c r="E120" s="2" t="n">
        <f aca="false">(D120/10)*27200</f>
        <v>54400</v>
      </c>
      <c r="F120" s="2" t="n">
        <f aca="false">(E120/1000)*1.11</f>
        <v>60.384</v>
      </c>
      <c r="G120" s="30" t="n">
        <f aca="false">F120*176/52</f>
        <v>204.376615384615</v>
      </c>
    </row>
    <row r="121" customFormat="false" ht="12.75" hidden="false" customHeight="false" outlineLevel="0" collapsed="false">
      <c r="A121" s="76" t="s">
        <v>406</v>
      </c>
      <c r="B121" s="76" t="s">
        <v>343</v>
      </c>
      <c r="C121" s="76" t="s">
        <v>397</v>
      </c>
      <c r="D121" s="2" t="n">
        <v>20</v>
      </c>
      <c r="E121" s="2" t="n">
        <f aca="false">(D121/10)*27200</f>
        <v>54400</v>
      </c>
      <c r="F121" s="2" t="n">
        <f aca="false">(E121/1000)*1.11</f>
        <v>60.384</v>
      </c>
      <c r="G121" s="30" t="n">
        <f aca="false">F121*176/52</f>
        <v>204.376615384615</v>
      </c>
    </row>
    <row r="122" customFormat="false" ht="12.75" hidden="false" customHeight="false" outlineLevel="0" collapsed="false">
      <c r="A122" s="76" t="s">
        <v>407</v>
      </c>
      <c r="B122" s="76" t="s">
        <v>343</v>
      </c>
      <c r="C122" s="76" t="s">
        <v>397</v>
      </c>
      <c r="D122" s="2" t="n">
        <v>20</v>
      </c>
      <c r="E122" s="2" t="n">
        <f aca="false">(D122/10)*27200</f>
        <v>54400</v>
      </c>
      <c r="F122" s="2" t="n">
        <f aca="false">(E122/1000)*1.11</f>
        <v>60.384</v>
      </c>
      <c r="G122" s="30" t="n">
        <f aca="false">F122*176/52</f>
        <v>204.376615384615</v>
      </c>
    </row>
    <row r="123" customFormat="false" ht="12.75" hidden="false" customHeight="false" outlineLevel="0" collapsed="false">
      <c r="A123" s="76" t="s">
        <v>408</v>
      </c>
      <c r="B123" s="76" t="s">
        <v>343</v>
      </c>
      <c r="C123" s="76" t="s">
        <v>397</v>
      </c>
      <c r="D123" s="2" t="n">
        <v>20</v>
      </c>
      <c r="E123" s="2" t="n">
        <f aca="false">(D123/10)*27200</f>
        <v>54400</v>
      </c>
      <c r="F123" s="2" t="n">
        <f aca="false">(E123/1000)*1.11</f>
        <v>60.384</v>
      </c>
      <c r="G123" s="30" t="n">
        <f aca="false">F123*176/52</f>
        <v>204.376615384615</v>
      </c>
    </row>
    <row r="124" customFormat="false" ht="12.75" hidden="false" customHeight="false" outlineLevel="0" collapsed="false">
      <c r="A124" s="76" t="s">
        <v>409</v>
      </c>
      <c r="B124" s="76" t="s">
        <v>343</v>
      </c>
      <c r="C124" s="76" t="s">
        <v>410</v>
      </c>
      <c r="D124" s="2" t="n">
        <v>10</v>
      </c>
      <c r="E124" s="2" t="n">
        <f aca="false">(D124/10)*27200</f>
        <v>27200</v>
      </c>
      <c r="F124" s="2" t="n">
        <f aca="false">(E124/1000)*1.11</f>
        <v>30.192</v>
      </c>
      <c r="G124" s="30" t="n">
        <f aca="false">F124*176/52</f>
        <v>102.188307692308</v>
      </c>
    </row>
    <row r="125" customFormat="false" ht="12.75" hidden="false" customHeight="false" outlineLevel="0" collapsed="false">
      <c r="A125" s="76" t="s">
        <v>411</v>
      </c>
      <c r="B125" s="76" t="s">
        <v>343</v>
      </c>
      <c r="C125" s="76" t="s">
        <v>410</v>
      </c>
      <c r="D125" s="2" t="n">
        <v>10</v>
      </c>
      <c r="E125" s="2" t="n">
        <f aca="false">(D125/10)*27200</f>
        <v>27200</v>
      </c>
      <c r="F125" s="2" t="n">
        <f aca="false">(E125/1000)*1.11</f>
        <v>30.192</v>
      </c>
      <c r="G125" s="30" t="n">
        <f aca="false">F125*176/52</f>
        <v>102.188307692308</v>
      </c>
    </row>
    <row r="126" customFormat="false" ht="12.75" hidden="false" customHeight="false" outlineLevel="0" collapsed="false">
      <c r="A126" s="76" t="s">
        <v>412</v>
      </c>
      <c r="B126" s="76" t="s">
        <v>343</v>
      </c>
      <c r="C126" s="76" t="s">
        <v>410</v>
      </c>
      <c r="D126" s="2" t="n">
        <v>10</v>
      </c>
      <c r="E126" s="2" t="n">
        <f aca="false">(D126/10)*27200</f>
        <v>27200</v>
      </c>
      <c r="F126" s="2" t="n">
        <f aca="false">(E126/1000)*1.11</f>
        <v>30.192</v>
      </c>
      <c r="G126" s="30" t="n">
        <f aca="false">F126*176/52</f>
        <v>102.188307692308</v>
      </c>
    </row>
    <row r="127" customFormat="false" ht="12.75" hidden="false" customHeight="false" outlineLevel="0" collapsed="false">
      <c r="A127" s="76" t="s">
        <v>413</v>
      </c>
      <c r="B127" s="76" t="s">
        <v>343</v>
      </c>
      <c r="C127" s="76" t="s">
        <v>410</v>
      </c>
      <c r="D127" s="2" t="n">
        <v>10</v>
      </c>
      <c r="E127" s="2" t="n">
        <f aca="false">(D127/10)*27200</f>
        <v>27200</v>
      </c>
      <c r="F127" s="2" t="n">
        <f aca="false">(E127/1000)*1.11</f>
        <v>30.192</v>
      </c>
      <c r="G127" s="30" t="n">
        <f aca="false">F127*176/52</f>
        <v>102.188307692308</v>
      </c>
    </row>
    <row r="128" customFormat="false" ht="12.75" hidden="false" customHeight="false" outlineLevel="0" collapsed="false">
      <c r="A128" s="76" t="s">
        <v>414</v>
      </c>
      <c r="B128" s="76" t="s">
        <v>343</v>
      </c>
      <c r="C128" s="76" t="s">
        <v>410</v>
      </c>
      <c r="D128" s="2" t="n">
        <v>10</v>
      </c>
      <c r="E128" s="2" t="n">
        <f aca="false">(D128/10)*27200</f>
        <v>27200</v>
      </c>
      <c r="F128" s="2" t="n">
        <f aca="false">(E128/1000)*1.11</f>
        <v>30.192</v>
      </c>
      <c r="G128" s="30" t="n">
        <f aca="false">F128*176/52</f>
        <v>102.188307692308</v>
      </c>
    </row>
    <row r="129" customFormat="false" ht="12.75" hidden="false" customHeight="false" outlineLevel="0" collapsed="false">
      <c r="A129" s="76" t="s">
        <v>415</v>
      </c>
      <c r="B129" s="76" t="s">
        <v>343</v>
      </c>
      <c r="C129" s="76" t="s">
        <v>410</v>
      </c>
      <c r="D129" s="2" t="n">
        <v>10</v>
      </c>
      <c r="E129" s="2" t="n">
        <f aca="false">(D129/10)*27200</f>
        <v>27200</v>
      </c>
      <c r="F129" s="2" t="n">
        <f aca="false">(E129/1000)*1.11</f>
        <v>30.192</v>
      </c>
      <c r="G129" s="30" t="n">
        <f aca="false">F129*176/52</f>
        <v>102.188307692308</v>
      </c>
    </row>
    <row r="130" customFormat="false" ht="12.75" hidden="false" customHeight="false" outlineLevel="0" collapsed="false">
      <c r="A130" s="76" t="s">
        <v>416</v>
      </c>
      <c r="B130" s="76" t="s">
        <v>343</v>
      </c>
      <c r="C130" s="76" t="s">
        <v>417</v>
      </c>
      <c r="D130" s="2" t="n">
        <v>50</v>
      </c>
      <c r="E130" s="2" t="n">
        <f aca="false">(D130/10)*27200</f>
        <v>136000</v>
      </c>
      <c r="F130" s="2" t="n">
        <f aca="false">(E130/1000)*1.11</f>
        <v>150.96</v>
      </c>
      <c r="G130" s="30" t="n">
        <f aca="false">F130*176/52</f>
        <v>510.941538461539</v>
      </c>
    </row>
    <row r="131" customFormat="false" ht="12.75" hidden="false" customHeight="false" outlineLevel="0" collapsed="false">
      <c r="A131" s="76" t="s">
        <v>418</v>
      </c>
      <c r="B131" s="76" t="s">
        <v>343</v>
      </c>
      <c r="C131" s="76" t="s">
        <v>417</v>
      </c>
      <c r="D131" s="2" t="n">
        <v>50</v>
      </c>
      <c r="E131" s="2" t="n">
        <f aca="false">(D131/10)*27200</f>
        <v>136000</v>
      </c>
      <c r="F131" s="2" t="n">
        <f aca="false">(E131/1000)*1.11</f>
        <v>150.96</v>
      </c>
      <c r="G131" s="30" t="n">
        <f aca="false">F131*176/52</f>
        <v>510.941538461539</v>
      </c>
    </row>
    <row r="132" customFormat="false" ht="12.75" hidden="false" customHeight="false" outlineLevel="0" collapsed="false">
      <c r="A132" s="76" t="s">
        <v>419</v>
      </c>
      <c r="B132" s="76" t="s">
        <v>343</v>
      </c>
      <c r="C132" s="76" t="s">
        <v>417</v>
      </c>
      <c r="D132" s="2" t="n">
        <v>50</v>
      </c>
      <c r="E132" s="2" t="n">
        <f aca="false">(D132/10)*27200</f>
        <v>136000</v>
      </c>
      <c r="F132" s="2" t="n">
        <f aca="false">(E132/1000)*1.11</f>
        <v>150.96</v>
      </c>
      <c r="G132" s="30" t="n">
        <f aca="false">F132*176/52</f>
        <v>510.941538461539</v>
      </c>
    </row>
    <row r="133" customFormat="false" ht="12.75" hidden="false" customHeight="false" outlineLevel="0" collapsed="false">
      <c r="A133" s="76" t="s">
        <v>420</v>
      </c>
      <c r="B133" s="76" t="s">
        <v>343</v>
      </c>
      <c r="C133" s="76" t="s">
        <v>417</v>
      </c>
      <c r="D133" s="2" t="n">
        <v>50</v>
      </c>
      <c r="E133" s="2" t="n">
        <f aca="false">(D133/10)*27200</f>
        <v>136000</v>
      </c>
      <c r="F133" s="2" t="n">
        <f aca="false">(E133/1000)*1.11</f>
        <v>150.96</v>
      </c>
      <c r="G133" s="30" t="n">
        <f aca="false">F133*176/52</f>
        <v>510.941538461539</v>
      </c>
    </row>
    <row r="134" customFormat="false" ht="12.75" hidden="false" customHeight="false" outlineLevel="0" collapsed="false">
      <c r="A134" s="76" t="s">
        <v>421</v>
      </c>
      <c r="B134" s="76" t="s">
        <v>343</v>
      </c>
      <c r="C134" s="76" t="s">
        <v>417</v>
      </c>
      <c r="D134" s="2" t="n">
        <v>50</v>
      </c>
      <c r="E134" s="2" t="n">
        <f aca="false">(D134/10)*27200</f>
        <v>136000</v>
      </c>
      <c r="F134" s="2" t="n">
        <f aca="false">(E134/1000)*1.11</f>
        <v>150.96</v>
      </c>
      <c r="G134" s="30" t="n">
        <f aca="false">F134*176/52</f>
        <v>510.941538461539</v>
      </c>
    </row>
    <row r="135" customFormat="false" ht="12.75" hidden="false" customHeight="false" outlineLevel="0" collapsed="false">
      <c r="A135" s="76" t="s">
        <v>422</v>
      </c>
      <c r="B135" s="76" t="s">
        <v>343</v>
      </c>
      <c r="C135" s="76" t="s">
        <v>417</v>
      </c>
      <c r="D135" s="2" t="n">
        <v>50</v>
      </c>
      <c r="E135" s="2" t="n">
        <f aca="false">(D135/10)*27200</f>
        <v>136000</v>
      </c>
      <c r="F135" s="2" t="n">
        <f aca="false">(E135/1000)*1.11</f>
        <v>150.96</v>
      </c>
      <c r="G135" s="30" t="n">
        <f aca="false">F135*176/52</f>
        <v>510.941538461539</v>
      </c>
    </row>
    <row r="136" customFormat="false" ht="12.75" hidden="false" customHeight="false" outlineLevel="0" collapsed="false">
      <c r="A136" s="76" t="s">
        <v>423</v>
      </c>
      <c r="B136" s="76" t="s">
        <v>343</v>
      </c>
      <c r="C136" s="76" t="s">
        <v>417</v>
      </c>
      <c r="D136" s="2" t="n">
        <v>50</v>
      </c>
      <c r="E136" s="2" t="n">
        <f aca="false">(D136/10)*27200</f>
        <v>136000</v>
      </c>
      <c r="F136" s="2" t="n">
        <f aca="false">(E136/1000)*1.11</f>
        <v>150.96</v>
      </c>
      <c r="G136" s="30" t="n">
        <f aca="false">F136*176/52</f>
        <v>510.941538461539</v>
      </c>
    </row>
    <row r="137" customFormat="false" ht="12.75" hidden="false" customHeight="false" outlineLevel="0" collapsed="false">
      <c r="A137" s="76" t="s">
        <v>424</v>
      </c>
      <c r="B137" s="76" t="s">
        <v>343</v>
      </c>
      <c r="C137" s="76" t="s">
        <v>417</v>
      </c>
      <c r="D137" s="2" t="n">
        <v>50</v>
      </c>
      <c r="E137" s="2" t="n">
        <f aca="false">(D137/10)*27200</f>
        <v>136000</v>
      </c>
      <c r="F137" s="2" t="n">
        <f aca="false">(E137/1000)*1.11</f>
        <v>150.96</v>
      </c>
      <c r="G137" s="30" t="n">
        <f aca="false">F137*176/52</f>
        <v>510.941538461539</v>
      </c>
    </row>
    <row r="138" customFormat="false" ht="12.75" hidden="false" customHeight="false" outlineLevel="0" collapsed="false">
      <c r="A138" s="76" t="s">
        <v>425</v>
      </c>
      <c r="B138" s="76" t="s">
        <v>343</v>
      </c>
      <c r="C138" s="76" t="s">
        <v>417</v>
      </c>
      <c r="D138" s="2" t="n">
        <v>50</v>
      </c>
      <c r="E138" s="2" t="n">
        <f aca="false">(D138/10)*27200</f>
        <v>136000</v>
      </c>
      <c r="F138" s="2" t="n">
        <f aca="false">(E138/1000)*1.11</f>
        <v>150.96</v>
      </c>
      <c r="G138" s="30" t="n">
        <f aca="false">F138*176/52</f>
        <v>510.941538461539</v>
      </c>
    </row>
    <row r="139" customFormat="false" ht="12.75" hidden="false" customHeight="false" outlineLevel="0" collapsed="false">
      <c r="A139" s="76" t="s">
        <v>426</v>
      </c>
      <c r="B139" s="76" t="s">
        <v>343</v>
      </c>
      <c r="C139" s="76" t="s">
        <v>417</v>
      </c>
      <c r="D139" s="2" t="n">
        <v>50</v>
      </c>
      <c r="E139" s="2" t="n">
        <f aca="false">(D139/10)*27200</f>
        <v>136000</v>
      </c>
      <c r="F139" s="2" t="n">
        <f aca="false">(E139/1000)*1.11</f>
        <v>150.96</v>
      </c>
      <c r="G139" s="30" t="n">
        <f aca="false">F139*176/52</f>
        <v>510.941538461539</v>
      </c>
    </row>
    <row r="140" customFormat="false" ht="12.75" hidden="false" customHeight="false" outlineLevel="0" collapsed="false">
      <c r="A140" s="76" t="s">
        <v>427</v>
      </c>
      <c r="B140" s="76" t="s">
        <v>343</v>
      </c>
      <c r="C140" s="76" t="s">
        <v>417</v>
      </c>
      <c r="D140" s="2" t="n">
        <v>50</v>
      </c>
      <c r="E140" s="2" t="n">
        <f aca="false">(D140/10)*27200</f>
        <v>136000</v>
      </c>
      <c r="F140" s="2" t="n">
        <f aca="false">(E140/1000)*1.11</f>
        <v>150.96</v>
      </c>
      <c r="G140" s="30" t="n">
        <f aca="false">F140*176/52</f>
        <v>510.941538461539</v>
      </c>
    </row>
    <row r="141" customFormat="false" ht="12.75" hidden="false" customHeight="false" outlineLevel="0" collapsed="false">
      <c r="A141" s="76" t="s">
        <v>428</v>
      </c>
      <c r="B141" s="76" t="s">
        <v>343</v>
      </c>
      <c r="C141" s="76" t="s">
        <v>417</v>
      </c>
      <c r="D141" s="2" t="n">
        <v>50</v>
      </c>
      <c r="E141" s="2" t="n">
        <f aca="false">(D141/10)*27200</f>
        <v>136000</v>
      </c>
      <c r="F141" s="2" t="n">
        <f aca="false">(E141/1000)*1.11</f>
        <v>150.96</v>
      </c>
      <c r="G141" s="30" t="n">
        <f aca="false">F141*176/52</f>
        <v>510.941538461539</v>
      </c>
    </row>
    <row r="142" customFormat="false" ht="12.75" hidden="false" customHeight="false" outlineLevel="0" collapsed="false">
      <c r="A142" s="76" t="s">
        <v>429</v>
      </c>
      <c r="B142" s="76" t="s">
        <v>343</v>
      </c>
      <c r="C142" s="76" t="s">
        <v>417</v>
      </c>
      <c r="D142" s="2" t="n">
        <v>50</v>
      </c>
      <c r="E142" s="2" t="n">
        <f aca="false">(D142/10)*27200</f>
        <v>136000</v>
      </c>
      <c r="F142" s="2" t="n">
        <f aca="false">(E142/1000)*1.11</f>
        <v>150.96</v>
      </c>
      <c r="G142" s="30" t="n">
        <f aca="false">F142*176/52</f>
        <v>510.941538461539</v>
      </c>
    </row>
    <row r="143" customFormat="false" ht="12.75" hidden="false" customHeight="false" outlineLevel="0" collapsed="false">
      <c r="A143" s="76" t="s">
        <v>430</v>
      </c>
      <c r="B143" s="76" t="s">
        <v>343</v>
      </c>
      <c r="C143" s="76" t="s">
        <v>417</v>
      </c>
      <c r="D143" s="2" t="n">
        <v>50</v>
      </c>
      <c r="E143" s="2" t="n">
        <f aca="false">(D143/10)*27200</f>
        <v>136000</v>
      </c>
      <c r="F143" s="2" t="n">
        <f aca="false">(E143/1000)*1.11</f>
        <v>150.96</v>
      </c>
      <c r="G143" s="30" t="n">
        <f aca="false">F143*176/52</f>
        <v>510.941538461539</v>
      </c>
    </row>
    <row r="144" customFormat="false" ht="12.75" hidden="false" customHeight="false" outlineLevel="0" collapsed="false">
      <c r="A144" s="76" t="s">
        <v>431</v>
      </c>
      <c r="B144" s="76" t="s">
        <v>343</v>
      </c>
      <c r="C144" s="76" t="s">
        <v>432</v>
      </c>
      <c r="D144" s="2" t="n">
        <v>50</v>
      </c>
      <c r="E144" s="2" t="n">
        <f aca="false">(D144/10)*27200</f>
        <v>136000</v>
      </c>
      <c r="F144" s="2" t="n">
        <f aca="false">(E144/1000)*1.11</f>
        <v>150.96</v>
      </c>
      <c r="G144" s="30" t="n">
        <f aca="false">F144*176/52</f>
        <v>510.941538461539</v>
      </c>
    </row>
    <row r="145" customFormat="false" ht="12.75" hidden="false" customHeight="false" outlineLevel="0" collapsed="false">
      <c r="A145" s="76" t="s">
        <v>433</v>
      </c>
      <c r="B145" s="76" t="s">
        <v>434</v>
      </c>
      <c r="C145" s="76" t="s">
        <v>367</v>
      </c>
      <c r="D145" s="2" t="n">
        <v>15</v>
      </c>
      <c r="E145" s="2" t="n">
        <f aca="false">(D145/10)*27200</f>
        <v>40800</v>
      </c>
      <c r="F145" s="2" t="n">
        <f aca="false">(E145/1000)*1.11</f>
        <v>45.288</v>
      </c>
      <c r="G145" s="30" t="n">
        <f aca="false">F145*176/52</f>
        <v>153.282461538462</v>
      </c>
    </row>
    <row r="146" customFormat="false" ht="12.75" hidden="false" customHeight="false" outlineLevel="0" collapsed="false">
      <c r="A146" s="76" t="s">
        <v>435</v>
      </c>
      <c r="B146" s="76" t="s">
        <v>434</v>
      </c>
      <c r="C146" s="76" t="s">
        <v>397</v>
      </c>
      <c r="D146" s="2" t="n">
        <v>20</v>
      </c>
      <c r="E146" s="2" t="n">
        <f aca="false">(D146/10)*27200</f>
        <v>54400</v>
      </c>
      <c r="F146" s="2" t="n">
        <f aca="false">(E146/1000)*1.11</f>
        <v>60.384</v>
      </c>
      <c r="G146" s="30" t="n">
        <f aca="false">F146*176/52</f>
        <v>204.376615384615</v>
      </c>
    </row>
    <row r="147" customFormat="false" ht="12.75" hidden="false" customHeight="false" outlineLevel="0" collapsed="false">
      <c r="A147" s="76" t="s">
        <v>436</v>
      </c>
      <c r="B147" s="76" t="s">
        <v>434</v>
      </c>
      <c r="C147" s="76" t="s">
        <v>417</v>
      </c>
      <c r="D147" s="2" t="n">
        <v>50</v>
      </c>
      <c r="E147" s="2" t="n">
        <f aca="false">(D147/10)*27200</f>
        <v>136000</v>
      </c>
      <c r="F147" s="2" t="n">
        <f aca="false">(E147/1000)*1.11</f>
        <v>150.96</v>
      </c>
      <c r="G147" s="30" t="n">
        <f aca="false">F147*176/52</f>
        <v>510.941538461539</v>
      </c>
    </row>
    <row r="148" customFormat="false" ht="12.75" hidden="false" customHeight="false" outlineLevel="0" collapsed="false">
      <c r="A148" s="76" t="s">
        <v>437</v>
      </c>
      <c r="B148" s="76" t="s">
        <v>438</v>
      </c>
      <c r="C148" s="76" t="s">
        <v>439</v>
      </c>
      <c r="D148" s="2" t="n">
        <v>10</v>
      </c>
      <c r="E148" s="2" t="n">
        <f aca="false">(D148/10)*27200</f>
        <v>27200</v>
      </c>
      <c r="F148" s="2" t="n">
        <f aca="false">(E148/1000)*1.11</f>
        <v>30.192</v>
      </c>
      <c r="G148" s="30" t="n">
        <f aca="false">F148*176/52</f>
        <v>102.188307692308</v>
      </c>
    </row>
    <row r="149" customFormat="false" ht="12.75" hidden="false" customHeight="false" outlineLevel="0" collapsed="false">
      <c r="A149" s="76" t="s">
        <v>440</v>
      </c>
      <c r="B149" s="76" t="s">
        <v>438</v>
      </c>
      <c r="C149" s="76" t="s">
        <v>441</v>
      </c>
      <c r="D149" s="2" t="n">
        <v>20</v>
      </c>
      <c r="E149" s="2" t="n">
        <f aca="false">(D149/10)*27200</f>
        <v>54400</v>
      </c>
      <c r="F149" s="2" t="n">
        <f aca="false">(E149/1000)*1.11</f>
        <v>60.384</v>
      </c>
      <c r="G149" s="30" t="n">
        <f aca="false">F149*176/52</f>
        <v>204.376615384615</v>
      </c>
    </row>
    <row r="150" customFormat="false" ht="12.75" hidden="false" customHeight="false" outlineLevel="0" collapsed="false">
      <c r="A150" s="76" t="s">
        <v>442</v>
      </c>
      <c r="B150" s="76" t="s">
        <v>438</v>
      </c>
      <c r="C150" s="76" t="s">
        <v>441</v>
      </c>
      <c r="D150" s="2" t="n">
        <v>20</v>
      </c>
      <c r="E150" s="2" t="n">
        <f aca="false">(D150/10)*27200</f>
        <v>54400</v>
      </c>
      <c r="F150" s="2" t="n">
        <f aca="false">(E150/1000)*1.11</f>
        <v>60.384</v>
      </c>
      <c r="G150" s="30" t="n">
        <f aca="false">F150*176/52</f>
        <v>204.376615384615</v>
      </c>
    </row>
    <row r="151" customFormat="false" ht="12.75" hidden="false" customHeight="false" outlineLevel="0" collapsed="false">
      <c r="A151" s="76" t="s">
        <v>443</v>
      </c>
      <c r="B151" s="76" t="s">
        <v>438</v>
      </c>
      <c r="C151" s="76" t="s">
        <v>441</v>
      </c>
      <c r="D151" s="2" t="n">
        <v>20</v>
      </c>
      <c r="E151" s="2" t="n">
        <f aca="false">(D151/10)*27200</f>
        <v>54400</v>
      </c>
      <c r="F151" s="2" t="n">
        <f aca="false">(E151/1000)*1.11</f>
        <v>60.384</v>
      </c>
      <c r="G151" s="30" t="n">
        <f aca="false">F151*176/52</f>
        <v>204.376615384615</v>
      </c>
    </row>
    <row r="152" customFormat="false" ht="12.75" hidden="false" customHeight="false" outlineLevel="0" collapsed="false">
      <c r="A152" s="76" t="s">
        <v>444</v>
      </c>
      <c r="B152" s="76" t="s">
        <v>438</v>
      </c>
      <c r="C152" s="76" t="s">
        <v>441</v>
      </c>
      <c r="D152" s="2" t="n">
        <v>20</v>
      </c>
      <c r="E152" s="2" t="n">
        <f aca="false">(D152/10)*27200</f>
        <v>54400</v>
      </c>
      <c r="F152" s="2" t="n">
        <f aca="false">(E152/1000)*1.11</f>
        <v>60.384</v>
      </c>
      <c r="G152" s="30" t="n">
        <f aca="false">F152*176/52</f>
        <v>204.376615384615</v>
      </c>
    </row>
    <row r="153" customFormat="false" ht="12.75" hidden="false" customHeight="false" outlineLevel="0" collapsed="false">
      <c r="A153" s="76" t="s">
        <v>445</v>
      </c>
      <c r="B153" s="76" t="s">
        <v>438</v>
      </c>
      <c r="C153" s="76" t="s">
        <v>441</v>
      </c>
      <c r="D153" s="2" t="n">
        <v>20</v>
      </c>
      <c r="E153" s="2" t="n">
        <f aca="false">(D153/10)*27200</f>
        <v>54400</v>
      </c>
      <c r="F153" s="2" t="n">
        <f aca="false">(E153/1000)*1.11</f>
        <v>60.384</v>
      </c>
      <c r="G153" s="30" t="n">
        <f aca="false">F153*176/52</f>
        <v>204.376615384615</v>
      </c>
    </row>
    <row r="154" customFormat="false" ht="12.75" hidden="false" customHeight="false" outlineLevel="0" collapsed="false">
      <c r="A154" s="76" t="s">
        <v>446</v>
      </c>
      <c r="B154" s="76" t="s">
        <v>438</v>
      </c>
      <c r="C154" s="76" t="s">
        <v>441</v>
      </c>
      <c r="D154" s="2" t="n">
        <v>20</v>
      </c>
      <c r="E154" s="2" t="n">
        <f aca="false">(D154/10)*27200</f>
        <v>54400</v>
      </c>
      <c r="F154" s="2" t="n">
        <f aca="false">(E154/1000)*1.11</f>
        <v>60.384</v>
      </c>
      <c r="G154" s="30" t="n">
        <f aca="false">F154*176/52</f>
        <v>204.376615384615</v>
      </c>
    </row>
    <row r="155" customFormat="false" ht="12.75" hidden="false" customHeight="false" outlineLevel="0" collapsed="false">
      <c r="A155" s="76" t="s">
        <v>447</v>
      </c>
      <c r="B155" s="76" t="s">
        <v>438</v>
      </c>
      <c r="C155" s="76" t="s">
        <v>441</v>
      </c>
      <c r="D155" s="2" t="n">
        <v>20</v>
      </c>
      <c r="E155" s="2" t="n">
        <f aca="false">(D155/10)*27200</f>
        <v>54400</v>
      </c>
      <c r="F155" s="2" t="n">
        <f aca="false">(E155/1000)*1.11</f>
        <v>60.384</v>
      </c>
      <c r="G155" s="30" t="n">
        <f aca="false">F155*176/52</f>
        <v>204.376615384615</v>
      </c>
    </row>
    <row r="156" customFormat="false" ht="12.75" hidden="false" customHeight="false" outlineLevel="0" collapsed="false">
      <c r="A156" s="76" t="s">
        <v>448</v>
      </c>
      <c r="B156" s="76" t="s">
        <v>438</v>
      </c>
      <c r="C156" s="76" t="s">
        <v>441</v>
      </c>
      <c r="D156" s="2" t="n">
        <v>20</v>
      </c>
      <c r="E156" s="2" t="n">
        <f aca="false">(D156/10)*27200</f>
        <v>54400</v>
      </c>
      <c r="F156" s="2" t="n">
        <f aca="false">(E156/1000)*1.11</f>
        <v>60.384</v>
      </c>
      <c r="G156" s="30" t="n">
        <f aca="false">F156*176/52</f>
        <v>204.376615384615</v>
      </c>
    </row>
    <row r="157" customFormat="false" ht="12.75" hidden="false" customHeight="false" outlineLevel="0" collapsed="false">
      <c r="A157" s="76" t="s">
        <v>449</v>
      </c>
      <c r="B157" s="76" t="s">
        <v>438</v>
      </c>
      <c r="C157" s="76" t="s">
        <v>441</v>
      </c>
      <c r="D157" s="2" t="n">
        <v>20</v>
      </c>
      <c r="E157" s="2" t="n">
        <f aca="false">(D157/10)*27200</f>
        <v>54400</v>
      </c>
      <c r="F157" s="2" t="n">
        <f aca="false">(E157/1000)*1.11</f>
        <v>60.384</v>
      </c>
      <c r="G157" s="30" t="n">
        <f aca="false">F157*176/52</f>
        <v>204.376615384615</v>
      </c>
    </row>
    <row r="158" customFormat="false" ht="12.75" hidden="false" customHeight="false" outlineLevel="0" collapsed="false">
      <c r="A158" s="76" t="s">
        <v>450</v>
      </c>
      <c r="B158" s="76" t="s">
        <v>438</v>
      </c>
      <c r="C158" s="76" t="s">
        <v>441</v>
      </c>
      <c r="D158" s="2" t="n">
        <v>20</v>
      </c>
      <c r="E158" s="2" t="n">
        <f aca="false">(D158/10)*27200</f>
        <v>54400</v>
      </c>
      <c r="F158" s="2" t="n">
        <f aca="false">(E158/1000)*1.11</f>
        <v>60.384</v>
      </c>
      <c r="G158" s="30" t="n">
        <f aca="false">F158*176/52</f>
        <v>204.376615384615</v>
      </c>
    </row>
    <row r="159" customFormat="false" ht="12.75" hidden="false" customHeight="false" outlineLevel="0" collapsed="false">
      <c r="A159" s="76" t="s">
        <v>451</v>
      </c>
      <c r="B159" s="76" t="s">
        <v>438</v>
      </c>
      <c r="C159" s="76" t="s">
        <v>441</v>
      </c>
      <c r="D159" s="2" t="n">
        <v>20</v>
      </c>
      <c r="E159" s="2" t="n">
        <f aca="false">(D159/10)*27200</f>
        <v>54400</v>
      </c>
      <c r="F159" s="2" t="n">
        <f aca="false">(E159/1000)*1.11</f>
        <v>60.384</v>
      </c>
      <c r="G159" s="30" t="n">
        <f aca="false">F159*176/52</f>
        <v>204.376615384615</v>
      </c>
    </row>
    <row r="160" customFormat="false" ht="12.75" hidden="false" customHeight="false" outlineLevel="0" collapsed="false">
      <c r="A160" s="76" t="s">
        <v>452</v>
      </c>
      <c r="B160" s="76" t="s">
        <v>438</v>
      </c>
      <c r="C160" s="76" t="s">
        <v>441</v>
      </c>
      <c r="D160" s="2" t="n">
        <v>20</v>
      </c>
      <c r="E160" s="2" t="n">
        <f aca="false">(D160/10)*27200</f>
        <v>54400</v>
      </c>
      <c r="F160" s="2" t="n">
        <f aca="false">(E160/1000)*1.11</f>
        <v>60.384</v>
      </c>
      <c r="G160" s="30" t="n">
        <f aca="false">F160*176/52</f>
        <v>204.376615384615</v>
      </c>
    </row>
    <row r="161" customFormat="false" ht="12.75" hidden="false" customHeight="false" outlineLevel="0" collapsed="false">
      <c r="A161" s="76" t="s">
        <v>453</v>
      </c>
      <c r="B161" s="76" t="s">
        <v>438</v>
      </c>
      <c r="C161" s="76" t="s">
        <v>454</v>
      </c>
      <c r="D161" s="2" t="n">
        <v>15</v>
      </c>
      <c r="E161" s="2" t="n">
        <f aca="false">(D161/10)*27200</f>
        <v>40800</v>
      </c>
      <c r="F161" s="2" t="n">
        <f aca="false">(E161/1000)*1.11</f>
        <v>45.288</v>
      </c>
      <c r="G161" s="30" t="n">
        <f aca="false">F161*176/52</f>
        <v>153.282461538462</v>
      </c>
    </row>
    <row r="162" customFormat="false" ht="12.75" hidden="false" customHeight="false" outlineLevel="0" collapsed="false">
      <c r="A162" s="76" t="s">
        <v>455</v>
      </c>
      <c r="B162" s="76" t="s">
        <v>438</v>
      </c>
      <c r="C162" s="76" t="s">
        <v>454</v>
      </c>
      <c r="D162" s="2" t="n">
        <v>15</v>
      </c>
      <c r="E162" s="2" t="n">
        <f aca="false">(D162/10)*27200</f>
        <v>40800</v>
      </c>
      <c r="F162" s="2" t="n">
        <f aca="false">(E162/1000)*1.11</f>
        <v>45.288</v>
      </c>
      <c r="G162" s="30" t="n">
        <f aca="false">F162*176/52</f>
        <v>153.282461538462</v>
      </c>
    </row>
    <row r="163" customFormat="false" ht="12.75" hidden="false" customHeight="false" outlineLevel="0" collapsed="false">
      <c r="A163" s="76" t="s">
        <v>456</v>
      </c>
      <c r="B163" s="76" t="s">
        <v>438</v>
      </c>
      <c r="C163" s="76" t="s">
        <v>454</v>
      </c>
      <c r="D163" s="2" t="n">
        <v>15</v>
      </c>
      <c r="E163" s="2" t="n">
        <f aca="false">(D163/10)*27200</f>
        <v>40800</v>
      </c>
      <c r="F163" s="2" t="n">
        <f aca="false">(E163/1000)*1.11</f>
        <v>45.288</v>
      </c>
      <c r="G163" s="30" t="n">
        <f aca="false">F163*176/52</f>
        <v>153.282461538462</v>
      </c>
    </row>
    <row r="164" customFormat="false" ht="12.75" hidden="false" customHeight="false" outlineLevel="0" collapsed="false">
      <c r="A164" s="76" t="s">
        <v>457</v>
      </c>
      <c r="B164" s="76" t="s">
        <v>438</v>
      </c>
      <c r="C164" s="76" t="s">
        <v>454</v>
      </c>
      <c r="D164" s="2" t="n">
        <v>15</v>
      </c>
      <c r="E164" s="2" t="n">
        <f aca="false">(D164/10)*27200</f>
        <v>40800</v>
      </c>
      <c r="F164" s="2" t="n">
        <f aca="false">(E164/1000)*1.11</f>
        <v>45.288</v>
      </c>
      <c r="G164" s="30" t="n">
        <f aca="false">F164*176/52</f>
        <v>153.282461538462</v>
      </c>
    </row>
    <row r="165" customFormat="false" ht="12.75" hidden="false" customHeight="false" outlineLevel="0" collapsed="false">
      <c r="A165" s="76" t="s">
        <v>458</v>
      </c>
      <c r="B165" s="76" t="s">
        <v>438</v>
      </c>
      <c r="C165" s="76" t="s">
        <v>454</v>
      </c>
      <c r="D165" s="2" t="n">
        <v>15</v>
      </c>
      <c r="E165" s="2" t="n">
        <f aca="false">(D165/10)*27200</f>
        <v>40800</v>
      </c>
      <c r="F165" s="2" t="n">
        <f aca="false">(E165/1000)*1.11</f>
        <v>45.288</v>
      </c>
      <c r="G165" s="30" t="n">
        <f aca="false">F165*176/52</f>
        <v>153.282461538462</v>
      </c>
    </row>
    <row r="166" customFormat="false" ht="12.75" hidden="false" customHeight="false" outlineLevel="0" collapsed="false">
      <c r="A166" s="76" t="s">
        <v>459</v>
      </c>
      <c r="B166" s="76" t="s">
        <v>438</v>
      </c>
      <c r="C166" s="76" t="s">
        <v>454</v>
      </c>
      <c r="D166" s="2" t="n">
        <v>15</v>
      </c>
      <c r="E166" s="2" t="n">
        <f aca="false">(D166/10)*27200</f>
        <v>40800</v>
      </c>
      <c r="F166" s="2" t="n">
        <f aca="false">(E166/1000)*1.11</f>
        <v>45.288</v>
      </c>
      <c r="G166" s="30" t="n">
        <f aca="false">F166*176/52</f>
        <v>153.282461538462</v>
      </c>
    </row>
    <row r="167" customFormat="false" ht="12.75" hidden="false" customHeight="false" outlineLevel="0" collapsed="false">
      <c r="A167" s="76" t="s">
        <v>460</v>
      </c>
      <c r="B167" s="76" t="s">
        <v>438</v>
      </c>
      <c r="C167" s="76" t="s">
        <v>454</v>
      </c>
      <c r="D167" s="2" t="n">
        <v>15</v>
      </c>
      <c r="E167" s="2" t="n">
        <f aca="false">(D167/10)*27200</f>
        <v>40800</v>
      </c>
      <c r="F167" s="2" t="n">
        <f aca="false">(E167/1000)*1.11</f>
        <v>45.288</v>
      </c>
      <c r="G167" s="30" t="n">
        <f aca="false">F167*176/52</f>
        <v>153.282461538462</v>
      </c>
    </row>
    <row r="168" customFormat="false" ht="12.75" hidden="false" customHeight="false" outlineLevel="0" collapsed="false">
      <c r="A168" s="76" t="s">
        <v>461</v>
      </c>
      <c r="B168" s="76" t="s">
        <v>438</v>
      </c>
      <c r="C168" s="76" t="s">
        <v>454</v>
      </c>
      <c r="D168" s="2" t="n">
        <v>15</v>
      </c>
      <c r="E168" s="2" t="n">
        <f aca="false">(D168/10)*27200</f>
        <v>40800</v>
      </c>
      <c r="F168" s="2" t="n">
        <f aca="false">(E168/1000)*1.11</f>
        <v>45.288</v>
      </c>
      <c r="G168" s="30" t="n">
        <f aca="false">F168*176/52</f>
        <v>153.282461538462</v>
      </c>
    </row>
    <row r="169" customFormat="false" ht="12.75" hidden="false" customHeight="false" outlineLevel="0" collapsed="false">
      <c r="A169" s="76" t="s">
        <v>462</v>
      </c>
      <c r="B169" s="76" t="s">
        <v>438</v>
      </c>
      <c r="C169" s="76" t="s">
        <v>454</v>
      </c>
      <c r="D169" s="2" t="n">
        <v>15</v>
      </c>
      <c r="E169" s="2" t="n">
        <f aca="false">(D169/10)*27200</f>
        <v>40800</v>
      </c>
      <c r="F169" s="2" t="n">
        <f aca="false">(E169/1000)*1.11</f>
        <v>45.288</v>
      </c>
      <c r="G169" s="30" t="n">
        <f aca="false">F169*176/52</f>
        <v>153.282461538462</v>
      </c>
    </row>
    <row r="170" customFormat="false" ht="12.75" hidden="false" customHeight="false" outlineLevel="0" collapsed="false">
      <c r="A170" s="76" t="s">
        <v>463</v>
      </c>
      <c r="B170" s="76" t="s">
        <v>438</v>
      </c>
      <c r="C170" s="76" t="s">
        <v>454</v>
      </c>
      <c r="D170" s="2" t="n">
        <v>15</v>
      </c>
      <c r="E170" s="2" t="n">
        <f aca="false">(D170/10)*27200</f>
        <v>40800</v>
      </c>
      <c r="F170" s="2" t="n">
        <f aca="false">(E170/1000)*1.11</f>
        <v>45.288</v>
      </c>
      <c r="G170" s="30" t="n">
        <f aca="false">F170*176/52</f>
        <v>153.282461538462</v>
      </c>
    </row>
    <row r="171" customFormat="false" ht="12.75" hidden="false" customHeight="false" outlineLevel="0" collapsed="false">
      <c r="A171" s="76" t="s">
        <v>464</v>
      </c>
      <c r="B171" s="76" t="s">
        <v>438</v>
      </c>
      <c r="C171" s="76" t="s">
        <v>454</v>
      </c>
      <c r="D171" s="2" t="n">
        <v>15</v>
      </c>
      <c r="E171" s="2" t="n">
        <f aca="false">(D171/10)*27200</f>
        <v>40800</v>
      </c>
      <c r="F171" s="2" t="n">
        <f aca="false">(E171/1000)*1.11</f>
        <v>45.288</v>
      </c>
      <c r="G171" s="30" t="n">
        <f aca="false">F171*176/52</f>
        <v>153.282461538462</v>
      </c>
    </row>
    <row r="172" customFormat="false" ht="12.75" hidden="false" customHeight="false" outlineLevel="0" collapsed="false">
      <c r="A172" s="76" t="s">
        <v>465</v>
      </c>
      <c r="B172" s="76" t="s">
        <v>438</v>
      </c>
      <c r="C172" s="76" t="s">
        <v>454</v>
      </c>
      <c r="D172" s="2" t="n">
        <v>15</v>
      </c>
      <c r="E172" s="2" t="n">
        <f aca="false">(D172/10)*27200</f>
        <v>40800</v>
      </c>
      <c r="F172" s="2" t="n">
        <f aca="false">(E172/1000)*1.11</f>
        <v>45.288</v>
      </c>
      <c r="G172" s="30" t="n">
        <f aca="false">F172*176/52</f>
        <v>153.282461538462</v>
      </c>
    </row>
    <row r="173" customFormat="false" ht="12.75" hidden="false" customHeight="false" outlineLevel="0" collapsed="false">
      <c r="A173" s="76" t="s">
        <v>466</v>
      </c>
      <c r="B173" s="76" t="s">
        <v>438</v>
      </c>
      <c r="C173" s="76" t="s">
        <v>454</v>
      </c>
      <c r="D173" s="2" t="n">
        <v>15</v>
      </c>
      <c r="E173" s="2" t="n">
        <f aca="false">(D173/10)*27200</f>
        <v>40800</v>
      </c>
      <c r="F173" s="2" t="n">
        <f aca="false">(E173/1000)*1.11</f>
        <v>45.288</v>
      </c>
      <c r="G173" s="30" t="n">
        <f aca="false">F173*176/52</f>
        <v>153.282461538462</v>
      </c>
    </row>
    <row r="174" customFormat="false" ht="12.75" hidden="false" customHeight="false" outlineLevel="0" collapsed="false">
      <c r="A174" s="76" t="s">
        <v>467</v>
      </c>
      <c r="B174" s="76" t="s">
        <v>438</v>
      </c>
      <c r="C174" s="76" t="s">
        <v>468</v>
      </c>
      <c r="D174" s="2" t="n">
        <v>15</v>
      </c>
      <c r="E174" s="2" t="n">
        <f aca="false">(D174/10)*27200</f>
        <v>40800</v>
      </c>
      <c r="F174" s="2" t="n">
        <f aca="false">(E174/1000)*1.11</f>
        <v>45.288</v>
      </c>
      <c r="G174" s="30" t="n">
        <f aca="false">F174*176/52</f>
        <v>153.282461538462</v>
      </c>
    </row>
    <row r="175" customFormat="false" ht="12.75" hidden="false" customHeight="false" outlineLevel="0" collapsed="false">
      <c r="A175" s="76" t="s">
        <v>469</v>
      </c>
      <c r="B175" s="76" t="s">
        <v>438</v>
      </c>
      <c r="C175" s="76" t="s">
        <v>468</v>
      </c>
      <c r="D175" s="2" t="n">
        <v>15</v>
      </c>
      <c r="E175" s="2" t="n">
        <f aca="false">(D175/10)*27200</f>
        <v>40800</v>
      </c>
      <c r="F175" s="2" t="n">
        <f aca="false">(E175/1000)*1.11</f>
        <v>45.288</v>
      </c>
      <c r="G175" s="30" t="n">
        <f aca="false">F175*176/52</f>
        <v>153.282461538462</v>
      </c>
    </row>
    <row r="176" customFormat="false" ht="12.75" hidden="false" customHeight="false" outlineLevel="0" collapsed="false">
      <c r="A176" s="76" t="s">
        <v>470</v>
      </c>
      <c r="B176" s="76" t="s">
        <v>438</v>
      </c>
      <c r="C176" s="76" t="s">
        <v>471</v>
      </c>
      <c r="D176" s="2" t="n">
        <v>15</v>
      </c>
      <c r="E176" s="2" t="n">
        <f aca="false">(D176/10)*27200</f>
        <v>40800</v>
      </c>
      <c r="F176" s="2" t="n">
        <f aca="false">(E176/1000)*1.11</f>
        <v>45.288</v>
      </c>
      <c r="G176" s="30" t="n">
        <f aca="false">F176*176/52</f>
        <v>153.282461538462</v>
      </c>
    </row>
    <row r="177" customFormat="false" ht="12.75" hidden="false" customHeight="false" outlineLevel="0" collapsed="false">
      <c r="A177" s="76" t="s">
        <v>472</v>
      </c>
      <c r="B177" s="76" t="s">
        <v>438</v>
      </c>
      <c r="C177" s="76" t="s">
        <v>471</v>
      </c>
      <c r="D177" s="2" t="n">
        <v>15</v>
      </c>
      <c r="E177" s="2" t="n">
        <f aca="false">(D177/10)*27200</f>
        <v>40800</v>
      </c>
      <c r="F177" s="2" t="n">
        <f aca="false">(E177/1000)*1.11</f>
        <v>45.288</v>
      </c>
      <c r="G177" s="30" t="n">
        <f aca="false">F177*176/52</f>
        <v>153.282461538462</v>
      </c>
    </row>
    <row r="178" customFormat="false" ht="12.75" hidden="false" customHeight="false" outlineLevel="0" collapsed="false">
      <c r="A178" s="76" t="s">
        <v>473</v>
      </c>
      <c r="B178" s="76" t="s">
        <v>438</v>
      </c>
      <c r="C178" s="76" t="s">
        <v>471</v>
      </c>
      <c r="D178" s="2" t="n">
        <v>15</v>
      </c>
      <c r="E178" s="2" t="n">
        <f aca="false">(D178/10)*27200</f>
        <v>40800</v>
      </c>
      <c r="F178" s="2" t="n">
        <f aca="false">(E178/1000)*1.11</f>
        <v>45.288</v>
      </c>
      <c r="G178" s="30" t="n">
        <f aca="false">F178*176/52</f>
        <v>153.282461538462</v>
      </c>
    </row>
    <row r="179" customFormat="false" ht="12.75" hidden="false" customHeight="false" outlineLevel="0" collapsed="false">
      <c r="A179" s="76" t="s">
        <v>474</v>
      </c>
      <c r="B179" s="76" t="s">
        <v>438</v>
      </c>
      <c r="C179" s="76" t="s">
        <v>475</v>
      </c>
      <c r="D179" s="2" t="n">
        <v>5</v>
      </c>
      <c r="E179" s="2" t="n">
        <f aca="false">(D179/10)*27200</f>
        <v>13600</v>
      </c>
      <c r="F179" s="2" t="n">
        <f aca="false">(E179/1000)*1.11</f>
        <v>15.096</v>
      </c>
      <c r="G179" s="30" t="n">
        <f aca="false">F179*176/52</f>
        <v>51.0941538461539</v>
      </c>
    </row>
    <row r="180" customFormat="false" ht="12.75" hidden="false" customHeight="false" outlineLevel="0" collapsed="false">
      <c r="A180" s="76" t="s">
        <v>476</v>
      </c>
      <c r="B180" s="76" t="s">
        <v>438</v>
      </c>
      <c r="C180" s="76" t="s">
        <v>475</v>
      </c>
      <c r="D180" s="2" t="n">
        <v>5</v>
      </c>
      <c r="E180" s="2" t="n">
        <f aca="false">(D180/10)*27200</f>
        <v>13600</v>
      </c>
      <c r="F180" s="2" t="n">
        <f aca="false">(E180/1000)*1.11</f>
        <v>15.096</v>
      </c>
      <c r="G180" s="30" t="n">
        <f aca="false">F180*176/52</f>
        <v>51.0941538461539</v>
      </c>
    </row>
    <row r="181" customFormat="false" ht="12.75" hidden="false" customHeight="false" outlineLevel="0" collapsed="false">
      <c r="A181" s="76" t="s">
        <v>477</v>
      </c>
      <c r="B181" s="76" t="s">
        <v>438</v>
      </c>
      <c r="C181" s="76" t="s">
        <v>478</v>
      </c>
      <c r="D181" s="2" t="n">
        <v>20</v>
      </c>
      <c r="E181" s="2" t="n">
        <f aca="false">(D181/10)*27200</f>
        <v>54400</v>
      </c>
      <c r="F181" s="2" t="n">
        <f aca="false">(E181/1000)*1.11</f>
        <v>60.384</v>
      </c>
      <c r="G181" s="30" t="n">
        <f aca="false">F181*176/52</f>
        <v>204.376615384615</v>
      </c>
    </row>
    <row r="182" customFormat="false" ht="12.75" hidden="false" customHeight="false" outlineLevel="0" collapsed="false">
      <c r="A182" s="76" t="s">
        <v>479</v>
      </c>
      <c r="B182" s="76" t="s">
        <v>438</v>
      </c>
      <c r="C182" s="76" t="s">
        <v>478</v>
      </c>
      <c r="D182" s="2" t="n">
        <v>20</v>
      </c>
      <c r="E182" s="2" t="n">
        <f aca="false">(D182/10)*27200</f>
        <v>54400</v>
      </c>
      <c r="F182" s="2" t="n">
        <f aca="false">(E182/1000)*1.11</f>
        <v>60.384</v>
      </c>
      <c r="G182" s="30" t="n">
        <f aca="false">F182*176/52</f>
        <v>204.376615384615</v>
      </c>
    </row>
    <row r="183" customFormat="false" ht="12.75" hidden="false" customHeight="false" outlineLevel="0" collapsed="false">
      <c r="A183" s="76" t="s">
        <v>480</v>
      </c>
      <c r="B183" s="76" t="s">
        <v>438</v>
      </c>
      <c r="C183" s="76" t="s">
        <v>478</v>
      </c>
      <c r="D183" s="2" t="n">
        <v>20</v>
      </c>
      <c r="E183" s="2" t="n">
        <f aca="false">(D183/10)*27200</f>
        <v>54400</v>
      </c>
      <c r="F183" s="2" t="n">
        <f aca="false">(E183/1000)*1.11</f>
        <v>60.384</v>
      </c>
      <c r="G183" s="30" t="n">
        <f aca="false">F183*176/52</f>
        <v>204.376615384615</v>
      </c>
    </row>
    <row r="184" customFormat="false" ht="12.75" hidden="false" customHeight="false" outlineLevel="0" collapsed="false">
      <c r="A184" s="76" t="s">
        <v>481</v>
      </c>
      <c r="B184" s="76" t="s">
        <v>438</v>
      </c>
      <c r="C184" s="76" t="s">
        <v>478</v>
      </c>
      <c r="D184" s="2" t="n">
        <v>20</v>
      </c>
      <c r="E184" s="2" t="n">
        <f aca="false">(D184/10)*27200</f>
        <v>54400</v>
      </c>
      <c r="F184" s="2" t="n">
        <f aca="false">(E184/1000)*1.11</f>
        <v>60.384</v>
      </c>
      <c r="G184" s="30" t="n">
        <f aca="false">F184*176/52</f>
        <v>204.376615384615</v>
      </c>
    </row>
    <row r="185" customFormat="false" ht="12.75" hidden="false" customHeight="false" outlineLevel="0" collapsed="false">
      <c r="A185" s="76" t="s">
        <v>482</v>
      </c>
      <c r="B185" s="76" t="s">
        <v>438</v>
      </c>
      <c r="C185" s="76" t="s">
        <v>478</v>
      </c>
      <c r="D185" s="2" t="n">
        <v>20</v>
      </c>
      <c r="E185" s="2" t="n">
        <f aca="false">(D185/10)*27200</f>
        <v>54400</v>
      </c>
      <c r="F185" s="2" t="n">
        <f aca="false">(E185/1000)*1.11</f>
        <v>60.384</v>
      </c>
      <c r="G185" s="30" t="n">
        <f aca="false">F185*176/52</f>
        <v>204.376615384615</v>
      </c>
    </row>
    <row r="186" customFormat="false" ht="12.75" hidden="false" customHeight="false" outlineLevel="0" collapsed="false">
      <c r="A186" s="76" t="s">
        <v>483</v>
      </c>
      <c r="B186" s="76" t="s">
        <v>438</v>
      </c>
      <c r="C186" s="76" t="s">
        <v>478</v>
      </c>
      <c r="D186" s="2" t="n">
        <v>20</v>
      </c>
      <c r="E186" s="2" t="n">
        <f aca="false">(D186/10)*27200</f>
        <v>54400</v>
      </c>
      <c r="F186" s="2" t="n">
        <f aca="false">(E186/1000)*1.11</f>
        <v>60.384</v>
      </c>
      <c r="G186" s="30" t="n">
        <f aca="false">F186*176/52</f>
        <v>204.376615384615</v>
      </c>
    </row>
    <row r="187" customFormat="false" ht="12.75" hidden="false" customHeight="false" outlineLevel="0" collapsed="false">
      <c r="A187" s="76" t="s">
        <v>484</v>
      </c>
      <c r="B187" s="76" t="s">
        <v>438</v>
      </c>
      <c r="C187" s="76" t="s">
        <v>478</v>
      </c>
      <c r="D187" s="2" t="n">
        <v>20</v>
      </c>
      <c r="E187" s="2" t="n">
        <f aca="false">(D187/10)*27200</f>
        <v>54400</v>
      </c>
      <c r="F187" s="2" t="n">
        <f aca="false">(E187/1000)*1.11</f>
        <v>60.384</v>
      </c>
      <c r="G187" s="30" t="n">
        <f aca="false">F187*176/52</f>
        <v>204.376615384615</v>
      </c>
    </row>
    <row r="188" customFormat="false" ht="12.75" hidden="false" customHeight="false" outlineLevel="0" collapsed="false">
      <c r="A188" s="76" t="s">
        <v>485</v>
      </c>
      <c r="B188" s="76" t="s">
        <v>438</v>
      </c>
      <c r="C188" s="76" t="s">
        <v>478</v>
      </c>
      <c r="D188" s="2" t="n">
        <v>20</v>
      </c>
      <c r="E188" s="2" t="n">
        <f aca="false">(D188/10)*27200</f>
        <v>54400</v>
      </c>
      <c r="F188" s="2" t="n">
        <f aca="false">(E188/1000)*1.11</f>
        <v>60.384</v>
      </c>
      <c r="G188" s="30" t="n">
        <f aca="false">F188*176/52</f>
        <v>204.376615384615</v>
      </c>
    </row>
    <row r="189" customFormat="false" ht="12.75" hidden="false" customHeight="false" outlineLevel="0" collapsed="false">
      <c r="A189" s="76" t="s">
        <v>486</v>
      </c>
      <c r="B189" s="76" t="s">
        <v>438</v>
      </c>
      <c r="C189" s="76" t="s">
        <v>478</v>
      </c>
      <c r="D189" s="2" t="n">
        <v>20</v>
      </c>
      <c r="E189" s="2" t="n">
        <f aca="false">(D189/10)*27200</f>
        <v>54400</v>
      </c>
      <c r="F189" s="2" t="n">
        <f aca="false">(E189/1000)*1.11</f>
        <v>60.384</v>
      </c>
      <c r="G189" s="30" t="n">
        <f aca="false">F189*176/52</f>
        <v>204.376615384615</v>
      </c>
    </row>
    <row r="190" customFormat="false" ht="12.75" hidden="false" customHeight="false" outlineLevel="0" collapsed="false">
      <c r="A190" s="76" t="s">
        <v>487</v>
      </c>
      <c r="B190" s="76" t="s">
        <v>438</v>
      </c>
      <c r="C190" s="76" t="s">
        <v>478</v>
      </c>
      <c r="D190" s="2" t="n">
        <v>20</v>
      </c>
      <c r="E190" s="2" t="n">
        <f aca="false">(D190/10)*27200</f>
        <v>54400</v>
      </c>
      <c r="F190" s="2" t="n">
        <f aca="false">(E190/1000)*1.11</f>
        <v>60.384</v>
      </c>
      <c r="G190" s="30" t="n">
        <f aca="false">F190*176/52</f>
        <v>204.376615384615</v>
      </c>
    </row>
    <row r="191" customFormat="false" ht="12.75" hidden="false" customHeight="false" outlineLevel="0" collapsed="false">
      <c r="A191" s="76" t="s">
        <v>488</v>
      </c>
      <c r="B191" s="76" t="s">
        <v>438</v>
      </c>
      <c r="C191" s="76" t="s">
        <v>489</v>
      </c>
      <c r="D191" s="2" t="n">
        <v>5</v>
      </c>
      <c r="E191" s="2" t="n">
        <f aca="false">(D191/10)*27200</f>
        <v>13600</v>
      </c>
      <c r="F191" s="2" t="n">
        <f aca="false">(E191/1000)*1.11</f>
        <v>15.096</v>
      </c>
      <c r="G191" s="30" t="n">
        <f aca="false">F191*176/52</f>
        <v>51.0941538461539</v>
      </c>
    </row>
    <row r="192" customFormat="false" ht="12.75" hidden="false" customHeight="false" outlineLevel="0" collapsed="false">
      <c r="A192" s="76" t="s">
        <v>490</v>
      </c>
      <c r="B192" s="76" t="s">
        <v>438</v>
      </c>
      <c r="C192" s="76" t="s">
        <v>489</v>
      </c>
      <c r="D192" s="2" t="n">
        <v>5</v>
      </c>
      <c r="E192" s="2" t="n">
        <f aca="false">(D192/10)*27200</f>
        <v>13600</v>
      </c>
      <c r="F192" s="2" t="n">
        <f aca="false">(E192/1000)*1.11</f>
        <v>15.096</v>
      </c>
      <c r="G192" s="30" t="n">
        <f aca="false">F192*176/52</f>
        <v>51.0941538461539</v>
      </c>
    </row>
    <row r="193" customFormat="false" ht="12.75" hidden="false" customHeight="false" outlineLevel="0" collapsed="false">
      <c r="A193" s="76" t="s">
        <v>491</v>
      </c>
      <c r="B193" s="76" t="s">
        <v>438</v>
      </c>
      <c r="C193" s="76" t="s">
        <v>489</v>
      </c>
      <c r="D193" s="2" t="n">
        <v>5</v>
      </c>
      <c r="E193" s="2" t="n">
        <f aca="false">(D193/10)*27200</f>
        <v>13600</v>
      </c>
      <c r="F193" s="2" t="n">
        <f aca="false">(E193/1000)*1.11</f>
        <v>15.096</v>
      </c>
      <c r="G193" s="30" t="n">
        <f aca="false">F193*176/52</f>
        <v>51.0941538461539</v>
      </c>
    </row>
    <row r="194" customFormat="false" ht="12.75" hidden="false" customHeight="false" outlineLevel="0" collapsed="false">
      <c r="A194" s="76" t="s">
        <v>492</v>
      </c>
      <c r="B194" s="76" t="s">
        <v>438</v>
      </c>
      <c r="C194" s="76" t="s">
        <v>489</v>
      </c>
      <c r="D194" s="2" t="n">
        <v>5</v>
      </c>
      <c r="E194" s="2" t="n">
        <f aca="false">(D194/10)*27200</f>
        <v>13600</v>
      </c>
      <c r="F194" s="2" t="n">
        <f aca="false">(E194/1000)*1.11</f>
        <v>15.096</v>
      </c>
      <c r="G194" s="30" t="n">
        <f aca="false">F194*176/52</f>
        <v>51.0941538461539</v>
      </c>
    </row>
    <row r="195" customFormat="false" ht="12.75" hidden="false" customHeight="false" outlineLevel="0" collapsed="false">
      <c r="A195" s="76" t="s">
        <v>493</v>
      </c>
      <c r="B195" s="76" t="s">
        <v>438</v>
      </c>
      <c r="C195" s="76" t="s">
        <v>489</v>
      </c>
      <c r="D195" s="2" t="n">
        <v>5</v>
      </c>
      <c r="E195" s="2" t="n">
        <f aca="false">(D195/10)*27200</f>
        <v>13600</v>
      </c>
      <c r="F195" s="2" t="n">
        <f aca="false">(E195/1000)*1.11</f>
        <v>15.096</v>
      </c>
      <c r="G195" s="30" t="n">
        <f aca="false">F195*176/52</f>
        <v>51.0941538461539</v>
      </c>
    </row>
    <row r="196" customFormat="false" ht="12.75" hidden="false" customHeight="false" outlineLevel="0" collapsed="false">
      <c r="A196" s="76" t="s">
        <v>494</v>
      </c>
      <c r="B196" s="76" t="s">
        <v>438</v>
      </c>
      <c r="C196" s="76" t="s">
        <v>489</v>
      </c>
      <c r="D196" s="2" t="n">
        <v>5</v>
      </c>
      <c r="E196" s="2" t="n">
        <f aca="false">(D196/10)*27200</f>
        <v>13600</v>
      </c>
      <c r="F196" s="2" t="n">
        <f aca="false">(E196/1000)*1.11</f>
        <v>15.096</v>
      </c>
      <c r="G196" s="30" t="n">
        <f aca="false">F196*176/52</f>
        <v>51.0941538461539</v>
      </c>
    </row>
    <row r="197" customFormat="false" ht="12.75" hidden="false" customHeight="false" outlineLevel="0" collapsed="false">
      <c r="A197" s="76" t="s">
        <v>495</v>
      </c>
      <c r="B197" s="76" t="s">
        <v>438</v>
      </c>
      <c r="C197" s="76" t="s">
        <v>489</v>
      </c>
      <c r="D197" s="2" t="n">
        <v>5</v>
      </c>
      <c r="E197" s="2" t="n">
        <f aca="false">(D197/10)*27200</f>
        <v>13600</v>
      </c>
      <c r="F197" s="2" t="n">
        <f aca="false">(E197/1000)*1.11</f>
        <v>15.096</v>
      </c>
      <c r="G197" s="30" t="n">
        <f aca="false">F197*176/52</f>
        <v>51.0941538461539</v>
      </c>
    </row>
    <row r="198" customFormat="false" ht="12.75" hidden="false" customHeight="false" outlineLevel="0" collapsed="false">
      <c r="A198" s="76" t="s">
        <v>496</v>
      </c>
      <c r="B198" s="76" t="s">
        <v>438</v>
      </c>
      <c r="C198" s="76" t="s">
        <v>489</v>
      </c>
      <c r="D198" s="2" t="n">
        <v>5</v>
      </c>
      <c r="E198" s="2" t="n">
        <f aca="false">(D198/10)*27200</f>
        <v>13600</v>
      </c>
      <c r="F198" s="2" t="n">
        <f aca="false">(E198/1000)*1.11</f>
        <v>15.096</v>
      </c>
      <c r="G198" s="30" t="n">
        <f aca="false">F198*176/52</f>
        <v>51.0941538461539</v>
      </c>
    </row>
    <row r="199" customFormat="false" ht="12.75" hidden="false" customHeight="false" outlineLevel="0" collapsed="false">
      <c r="A199" s="76" t="s">
        <v>497</v>
      </c>
      <c r="B199" s="76" t="s">
        <v>438</v>
      </c>
      <c r="C199" s="76" t="s">
        <v>489</v>
      </c>
      <c r="D199" s="2" t="n">
        <v>5</v>
      </c>
      <c r="E199" s="2" t="n">
        <f aca="false">(D199/10)*27200</f>
        <v>13600</v>
      </c>
      <c r="F199" s="2" t="n">
        <f aca="false">(E199/1000)*1.11</f>
        <v>15.096</v>
      </c>
      <c r="G199" s="30" t="n">
        <f aca="false">F199*176/52</f>
        <v>51.0941538461539</v>
      </c>
    </row>
    <row r="200" customFormat="false" ht="12.75" hidden="false" customHeight="false" outlineLevel="0" collapsed="false">
      <c r="A200" s="76" t="s">
        <v>498</v>
      </c>
      <c r="B200" s="76" t="s">
        <v>438</v>
      </c>
      <c r="C200" s="76" t="s">
        <v>499</v>
      </c>
      <c r="D200" s="2" t="n">
        <v>50</v>
      </c>
      <c r="E200" s="2" t="n">
        <f aca="false">(D200/10)*27200</f>
        <v>136000</v>
      </c>
      <c r="F200" s="2" t="n">
        <f aca="false">(E200/1000)*1.11</f>
        <v>150.96</v>
      </c>
      <c r="G200" s="30" t="n">
        <f aca="false">F200*176/52</f>
        <v>510.941538461539</v>
      </c>
    </row>
    <row r="201" customFormat="false" ht="12.75" hidden="false" customHeight="false" outlineLevel="0" collapsed="false">
      <c r="A201" s="76" t="s">
        <v>500</v>
      </c>
      <c r="B201" s="76" t="s">
        <v>438</v>
      </c>
      <c r="C201" s="76" t="s">
        <v>499</v>
      </c>
      <c r="D201" s="2" t="n">
        <v>50</v>
      </c>
      <c r="E201" s="2" t="n">
        <f aca="false">(D201/10)*27200</f>
        <v>136000</v>
      </c>
      <c r="F201" s="2" t="n">
        <f aca="false">(E201/1000)*1.11</f>
        <v>150.96</v>
      </c>
      <c r="G201" s="30" t="n">
        <f aca="false">F201*176/52</f>
        <v>510.941538461539</v>
      </c>
    </row>
    <row r="202" customFormat="false" ht="12.75" hidden="false" customHeight="false" outlineLevel="0" collapsed="false">
      <c r="A202" s="76" t="s">
        <v>501</v>
      </c>
      <c r="B202" s="76" t="s">
        <v>438</v>
      </c>
      <c r="C202" s="76" t="s">
        <v>499</v>
      </c>
      <c r="D202" s="2" t="n">
        <v>50</v>
      </c>
      <c r="E202" s="2" t="n">
        <f aca="false">(D202/10)*27200</f>
        <v>136000</v>
      </c>
      <c r="F202" s="2" t="n">
        <f aca="false">(E202/1000)*1.11</f>
        <v>150.96</v>
      </c>
      <c r="G202" s="30" t="n">
        <f aca="false">F202*176/52</f>
        <v>510.941538461539</v>
      </c>
    </row>
    <row r="203" customFormat="false" ht="12.75" hidden="false" customHeight="false" outlineLevel="0" collapsed="false">
      <c r="A203" s="76" t="s">
        <v>502</v>
      </c>
      <c r="B203" s="76" t="s">
        <v>438</v>
      </c>
      <c r="C203" s="76" t="s">
        <v>499</v>
      </c>
      <c r="D203" s="2" t="n">
        <v>50</v>
      </c>
      <c r="E203" s="2" t="n">
        <f aca="false">(D203/10)*27200</f>
        <v>136000</v>
      </c>
      <c r="F203" s="2" t="n">
        <f aca="false">(E203/1000)*1.11</f>
        <v>150.96</v>
      </c>
      <c r="G203" s="30" t="n">
        <f aca="false">F203*176/52</f>
        <v>510.941538461539</v>
      </c>
    </row>
    <row r="204" customFormat="false" ht="12.75" hidden="false" customHeight="false" outlineLevel="0" collapsed="false">
      <c r="A204" s="76" t="s">
        <v>503</v>
      </c>
      <c r="B204" s="76" t="s">
        <v>438</v>
      </c>
      <c r="C204" s="76" t="s">
        <v>499</v>
      </c>
      <c r="D204" s="2" t="n">
        <v>50</v>
      </c>
      <c r="E204" s="2" t="n">
        <f aca="false">(D204/10)*27200</f>
        <v>136000</v>
      </c>
      <c r="F204" s="2" t="n">
        <f aca="false">(E204/1000)*1.11</f>
        <v>150.96</v>
      </c>
      <c r="G204" s="30" t="n">
        <f aca="false">F204*176/52</f>
        <v>510.941538461539</v>
      </c>
    </row>
    <row r="205" customFormat="false" ht="12.75" hidden="false" customHeight="false" outlineLevel="0" collapsed="false">
      <c r="A205" s="76" t="s">
        <v>504</v>
      </c>
      <c r="B205" s="76" t="s">
        <v>438</v>
      </c>
      <c r="C205" s="76" t="s">
        <v>499</v>
      </c>
      <c r="D205" s="2" t="n">
        <v>50</v>
      </c>
      <c r="E205" s="2" t="n">
        <f aca="false">(D205/10)*27200</f>
        <v>136000</v>
      </c>
      <c r="F205" s="2" t="n">
        <f aca="false">(E205/1000)*1.11</f>
        <v>150.96</v>
      </c>
      <c r="G205" s="30" t="n">
        <f aca="false">F205*176/52</f>
        <v>510.941538461539</v>
      </c>
    </row>
    <row r="206" customFormat="false" ht="12.75" hidden="false" customHeight="false" outlineLevel="0" collapsed="false">
      <c r="A206" s="76" t="s">
        <v>505</v>
      </c>
      <c r="B206" s="76" t="s">
        <v>438</v>
      </c>
      <c r="C206" s="76" t="s">
        <v>499</v>
      </c>
      <c r="D206" s="2" t="n">
        <v>50</v>
      </c>
      <c r="E206" s="2" t="n">
        <f aca="false">(D206/10)*27200</f>
        <v>136000</v>
      </c>
      <c r="F206" s="2" t="n">
        <f aca="false">(E206/1000)*1.11</f>
        <v>150.96</v>
      </c>
      <c r="G206" s="30" t="n">
        <f aca="false">F206*176/52</f>
        <v>510.941538461539</v>
      </c>
    </row>
    <row r="207" customFormat="false" ht="12.75" hidden="false" customHeight="false" outlineLevel="0" collapsed="false">
      <c r="A207" s="76" t="s">
        <v>506</v>
      </c>
      <c r="B207" s="76" t="s">
        <v>438</v>
      </c>
      <c r="C207" s="76" t="s">
        <v>499</v>
      </c>
      <c r="D207" s="2" t="n">
        <v>50</v>
      </c>
      <c r="E207" s="2" t="n">
        <f aca="false">(D207/10)*27200</f>
        <v>136000</v>
      </c>
      <c r="F207" s="2" t="n">
        <f aca="false">(E207/1000)*1.11</f>
        <v>150.96</v>
      </c>
      <c r="G207" s="30" t="n">
        <f aca="false">F207*176/52</f>
        <v>510.941538461539</v>
      </c>
    </row>
    <row r="208" customFormat="false" ht="12.75" hidden="false" customHeight="false" outlineLevel="0" collapsed="false">
      <c r="A208" s="76" t="s">
        <v>507</v>
      </c>
      <c r="B208" s="76" t="s">
        <v>438</v>
      </c>
      <c r="C208" s="76" t="s">
        <v>499</v>
      </c>
      <c r="D208" s="2" t="n">
        <v>50</v>
      </c>
      <c r="E208" s="2" t="n">
        <f aca="false">(D208/10)*27200</f>
        <v>136000</v>
      </c>
      <c r="F208" s="2" t="n">
        <f aca="false">(E208/1000)*1.11</f>
        <v>150.96</v>
      </c>
      <c r="G208" s="30" t="n">
        <f aca="false">F208*176/52</f>
        <v>510.941538461539</v>
      </c>
    </row>
    <row r="209" customFormat="false" ht="12.75" hidden="false" customHeight="false" outlineLevel="0" collapsed="false">
      <c r="A209" s="76" t="s">
        <v>508</v>
      </c>
      <c r="B209" s="76" t="s">
        <v>438</v>
      </c>
      <c r="C209" s="76" t="s">
        <v>499</v>
      </c>
      <c r="D209" s="2" t="n">
        <v>50</v>
      </c>
      <c r="E209" s="2" t="n">
        <f aca="false">(D209/10)*27200</f>
        <v>136000</v>
      </c>
      <c r="F209" s="2" t="n">
        <f aca="false">(E209/1000)*1.11</f>
        <v>150.96</v>
      </c>
      <c r="G209" s="30" t="n">
        <f aca="false">F209*176/52</f>
        <v>510.941538461539</v>
      </c>
    </row>
    <row r="210" customFormat="false" ht="12.75" hidden="false" customHeight="false" outlineLevel="0" collapsed="false">
      <c r="A210" s="76" t="s">
        <v>509</v>
      </c>
      <c r="B210" s="76" t="s">
        <v>438</v>
      </c>
      <c r="C210" s="76" t="s">
        <v>499</v>
      </c>
      <c r="D210" s="2" t="n">
        <v>50</v>
      </c>
      <c r="E210" s="2" t="n">
        <f aca="false">(D210/10)*27200</f>
        <v>136000</v>
      </c>
      <c r="F210" s="2" t="n">
        <f aca="false">(E210/1000)*1.11</f>
        <v>150.96</v>
      </c>
      <c r="G210" s="30" t="n">
        <f aca="false">F210*176/52</f>
        <v>510.941538461539</v>
      </c>
    </row>
    <row r="211" customFormat="false" ht="12.75" hidden="false" customHeight="false" outlineLevel="0" collapsed="false">
      <c r="A211" s="76" t="s">
        <v>510</v>
      </c>
      <c r="B211" s="76" t="s">
        <v>438</v>
      </c>
      <c r="C211" s="76" t="s">
        <v>499</v>
      </c>
      <c r="D211" s="2" t="n">
        <v>50</v>
      </c>
      <c r="E211" s="2" t="n">
        <f aca="false">(D211/10)*27200</f>
        <v>136000</v>
      </c>
      <c r="F211" s="2" t="n">
        <f aca="false">(E211/1000)*1.11</f>
        <v>150.96</v>
      </c>
      <c r="G211" s="30" t="n">
        <f aca="false">F211*176/52</f>
        <v>510.941538461539</v>
      </c>
    </row>
    <row r="212" customFormat="false" ht="12.75" hidden="false" customHeight="false" outlineLevel="0" collapsed="false">
      <c r="A212" s="76" t="s">
        <v>511</v>
      </c>
      <c r="B212" s="76" t="s">
        <v>512</v>
      </c>
      <c r="C212" s="76" t="s">
        <v>513</v>
      </c>
      <c r="D212" s="2" t="n">
        <v>15</v>
      </c>
      <c r="E212" s="2" t="n">
        <f aca="false">(D212/10)*27200</f>
        <v>40800</v>
      </c>
      <c r="F212" s="2" t="n">
        <f aca="false">(E212/1000)*1.11</f>
        <v>45.288</v>
      </c>
      <c r="G212" s="30" t="n">
        <f aca="false">F212*176/52</f>
        <v>153.282461538462</v>
      </c>
    </row>
    <row r="213" customFormat="false" ht="12.75" hidden="false" customHeight="false" outlineLevel="0" collapsed="false">
      <c r="A213" s="76" t="s">
        <v>514</v>
      </c>
      <c r="B213" s="76" t="s">
        <v>512</v>
      </c>
      <c r="C213" s="76" t="s">
        <v>515</v>
      </c>
      <c r="D213" s="2" t="n">
        <v>15</v>
      </c>
      <c r="E213" s="2" t="n">
        <f aca="false">(D213/10)*27200</f>
        <v>40800</v>
      </c>
      <c r="F213" s="2" t="n">
        <f aca="false">(E213/1000)*1.11</f>
        <v>45.288</v>
      </c>
      <c r="G213" s="30" t="n">
        <f aca="false">F213*176/52</f>
        <v>153.282461538462</v>
      </c>
    </row>
    <row r="214" customFormat="false" ht="12.75" hidden="false" customHeight="false" outlineLevel="0" collapsed="false">
      <c r="A214" s="76" t="s">
        <v>516</v>
      </c>
      <c r="B214" s="76" t="s">
        <v>512</v>
      </c>
      <c r="C214" s="76" t="s">
        <v>515</v>
      </c>
      <c r="D214" s="2" t="n">
        <v>15</v>
      </c>
      <c r="E214" s="2" t="n">
        <f aca="false">(D214/10)*27200</f>
        <v>40800</v>
      </c>
      <c r="F214" s="2" t="n">
        <f aca="false">(E214/1000)*1.11</f>
        <v>45.288</v>
      </c>
      <c r="G214" s="30" t="n">
        <f aca="false">F214*176/52</f>
        <v>153.282461538462</v>
      </c>
    </row>
    <row r="215" customFormat="false" ht="12.75" hidden="false" customHeight="false" outlineLevel="0" collapsed="false">
      <c r="A215" s="76" t="s">
        <v>517</v>
      </c>
      <c r="B215" s="76" t="s">
        <v>512</v>
      </c>
      <c r="C215" s="76" t="s">
        <v>518</v>
      </c>
      <c r="D215" s="2" t="n">
        <v>5</v>
      </c>
      <c r="E215" s="2" t="n">
        <f aca="false">(D215/10)*27200</f>
        <v>13600</v>
      </c>
      <c r="F215" s="2" t="n">
        <f aca="false">(E215/1000)*1.11</f>
        <v>15.096</v>
      </c>
      <c r="G215" s="30" t="n">
        <f aca="false">F215*176/52</f>
        <v>51.0941538461539</v>
      </c>
    </row>
    <row r="216" customFormat="false" ht="12.75" hidden="false" customHeight="false" outlineLevel="0" collapsed="false">
      <c r="A216" s="76" t="s">
        <v>519</v>
      </c>
      <c r="B216" s="76" t="s">
        <v>520</v>
      </c>
      <c r="C216" s="76" t="s">
        <v>255</v>
      </c>
      <c r="D216" s="2" t="n">
        <v>15</v>
      </c>
      <c r="E216" s="2" t="n">
        <f aca="false">(D216/10)*27200</f>
        <v>40800</v>
      </c>
      <c r="F216" s="2" t="n">
        <f aca="false">(E216/1000)*1.11</f>
        <v>45.288</v>
      </c>
      <c r="G216" s="30" t="n">
        <f aca="false">F216*176/52</f>
        <v>153.282461538462</v>
      </c>
    </row>
    <row r="217" customFormat="false" ht="12.75" hidden="false" customHeight="false" outlineLevel="0" collapsed="false">
      <c r="A217" s="76" t="s">
        <v>521</v>
      </c>
      <c r="B217" s="76" t="s">
        <v>520</v>
      </c>
      <c r="C217" s="76" t="s">
        <v>518</v>
      </c>
      <c r="D217" s="2" t="n">
        <v>5</v>
      </c>
      <c r="E217" s="2" t="n">
        <f aca="false">(D217/10)*27200</f>
        <v>13600</v>
      </c>
      <c r="F217" s="2" t="n">
        <f aca="false">(E217/1000)*1.11</f>
        <v>15.096</v>
      </c>
      <c r="G217" s="30" t="n">
        <f aca="false">F217*176/52</f>
        <v>51.0941538461539</v>
      </c>
    </row>
    <row r="218" customFormat="false" ht="12.75" hidden="false" customHeight="false" outlineLevel="0" collapsed="false">
      <c r="A218" s="76" t="s">
        <v>522</v>
      </c>
      <c r="B218" s="76" t="s">
        <v>520</v>
      </c>
      <c r="C218" s="76" t="s">
        <v>518</v>
      </c>
      <c r="D218" s="2" t="n">
        <v>5</v>
      </c>
      <c r="E218" s="2" t="n">
        <f aca="false">(D218/10)*27200</f>
        <v>13600</v>
      </c>
      <c r="F218" s="2" t="n">
        <f aca="false">(E218/1000)*1.11</f>
        <v>15.096</v>
      </c>
      <c r="G218" s="30" t="n">
        <f aca="false">F218*176/52</f>
        <v>51.0941538461539</v>
      </c>
    </row>
    <row r="219" customFormat="false" ht="12.75" hidden="false" customHeight="false" outlineLevel="0" collapsed="false">
      <c r="A219" s="76" t="s">
        <v>523</v>
      </c>
      <c r="B219" s="76" t="s">
        <v>520</v>
      </c>
      <c r="C219" s="76" t="s">
        <v>253</v>
      </c>
      <c r="D219" s="2" t="n">
        <v>20</v>
      </c>
      <c r="E219" s="2" t="n">
        <f aca="false">(D219/10)*27200</f>
        <v>54400</v>
      </c>
      <c r="F219" s="2" t="n">
        <f aca="false">(E219/1000)*1.11</f>
        <v>60.384</v>
      </c>
      <c r="G219" s="30" t="n">
        <f aca="false">F219*176/52</f>
        <v>204.376615384615</v>
      </c>
    </row>
    <row r="220" customFormat="false" ht="12.75" hidden="false" customHeight="false" outlineLevel="0" collapsed="false">
      <c r="A220" s="76" t="s">
        <v>524</v>
      </c>
      <c r="B220" s="76" t="s">
        <v>520</v>
      </c>
      <c r="C220" s="76" t="s">
        <v>253</v>
      </c>
      <c r="D220" s="2" t="n">
        <v>20</v>
      </c>
      <c r="E220" s="2" t="n">
        <f aca="false">(D220/10)*27200</f>
        <v>54400</v>
      </c>
      <c r="F220" s="2" t="n">
        <f aca="false">(E220/1000)*1.11</f>
        <v>60.384</v>
      </c>
      <c r="G220" s="30" t="n">
        <f aca="false">F220*176/52</f>
        <v>204.376615384615</v>
      </c>
    </row>
    <row r="221" customFormat="false" ht="12.75" hidden="false" customHeight="false" outlineLevel="0" collapsed="false">
      <c r="A221" s="76" t="s">
        <v>525</v>
      </c>
      <c r="B221" s="76" t="s">
        <v>520</v>
      </c>
      <c r="C221" s="76" t="s">
        <v>263</v>
      </c>
      <c r="D221" s="2" t="n">
        <v>10</v>
      </c>
      <c r="E221" s="2" t="n">
        <f aca="false">(D221/10)*27200</f>
        <v>27200</v>
      </c>
      <c r="F221" s="2" t="n">
        <f aca="false">(E221/1000)*1.11</f>
        <v>30.192</v>
      </c>
      <c r="G221" s="30" t="n">
        <f aca="false">F221*176/52</f>
        <v>102.188307692308</v>
      </c>
    </row>
    <row r="222" customFormat="false" ht="12.75" hidden="false" customHeight="false" outlineLevel="0" collapsed="false">
      <c r="A222" s="76" t="s">
        <v>526</v>
      </c>
      <c r="B222" s="76" t="s">
        <v>520</v>
      </c>
      <c r="C222" s="76" t="s">
        <v>263</v>
      </c>
      <c r="D222" s="2" t="n">
        <v>10</v>
      </c>
      <c r="E222" s="2" t="n">
        <f aca="false">(D222/10)*27200</f>
        <v>27200</v>
      </c>
      <c r="F222" s="2" t="n">
        <f aca="false">(E222/1000)*1.11</f>
        <v>30.192</v>
      </c>
      <c r="G222" s="30" t="n">
        <f aca="false">F222*176/52</f>
        <v>102.188307692308</v>
      </c>
    </row>
    <row r="223" customFormat="false" ht="12.75" hidden="false" customHeight="false" outlineLevel="0" collapsed="false">
      <c r="A223" s="76" t="s">
        <v>527</v>
      </c>
      <c r="B223" s="76" t="s">
        <v>528</v>
      </c>
      <c r="C223" s="76" t="s">
        <v>268</v>
      </c>
      <c r="D223" s="2" t="n">
        <v>15</v>
      </c>
      <c r="E223" s="2" t="n">
        <f aca="false">(D223/10)*27200</f>
        <v>40800</v>
      </c>
      <c r="F223" s="2" t="n">
        <f aca="false">(E223/1000)*1.11</f>
        <v>45.288</v>
      </c>
      <c r="G223" s="30" t="n">
        <f aca="false">F223*176/52</f>
        <v>153.282461538462</v>
      </c>
    </row>
    <row r="224" customFormat="false" ht="12.75" hidden="false" customHeight="false" outlineLevel="0" collapsed="false">
      <c r="A224" s="76" t="s">
        <v>529</v>
      </c>
      <c r="B224" s="76" t="s">
        <v>528</v>
      </c>
      <c r="C224" s="76" t="s">
        <v>268</v>
      </c>
      <c r="D224" s="2" t="n">
        <v>15</v>
      </c>
      <c r="E224" s="2" t="n">
        <f aca="false">(D224/10)*27200</f>
        <v>40800</v>
      </c>
      <c r="F224" s="2" t="n">
        <f aca="false">(E224/1000)*1.11</f>
        <v>45.288</v>
      </c>
      <c r="G224" s="30" t="n">
        <f aca="false">F224*176/52</f>
        <v>153.282461538462</v>
      </c>
    </row>
    <row r="225" customFormat="false" ht="12.75" hidden="false" customHeight="false" outlineLevel="0" collapsed="false">
      <c r="A225" s="76" t="s">
        <v>530</v>
      </c>
      <c r="B225" s="76" t="s">
        <v>528</v>
      </c>
      <c r="C225" s="76" t="s">
        <v>268</v>
      </c>
      <c r="D225" s="2" t="n">
        <v>15</v>
      </c>
      <c r="E225" s="2" t="n">
        <f aca="false">(D225/10)*27200</f>
        <v>40800</v>
      </c>
      <c r="F225" s="2" t="n">
        <f aca="false">(E225/1000)*1.11</f>
        <v>45.288</v>
      </c>
      <c r="G225" s="30" t="n">
        <f aca="false">F225*176/52</f>
        <v>153.282461538462</v>
      </c>
    </row>
    <row r="226" customFormat="false" ht="12.75" hidden="false" customHeight="false" outlineLevel="0" collapsed="false">
      <c r="A226" s="76" t="s">
        <v>531</v>
      </c>
      <c r="B226" s="76" t="s">
        <v>528</v>
      </c>
      <c r="C226" s="76" t="s">
        <v>268</v>
      </c>
      <c r="D226" s="2" t="n">
        <v>15</v>
      </c>
      <c r="E226" s="2" t="n">
        <f aca="false">(D226/10)*27200</f>
        <v>40800</v>
      </c>
      <c r="F226" s="2" t="n">
        <f aca="false">(E226/1000)*1.11</f>
        <v>45.288</v>
      </c>
      <c r="G226" s="30" t="n">
        <f aca="false">F226*176/52</f>
        <v>153.282461538462</v>
      </c>
    </row>
    <row r="227" customFormat="false" ht="12.75" hidden="false" customHeight="false" outlineLevel="0" collapsed="false">
      <c r="A227" s="76" t="s">
        <v>532</v>
      </c>
      <c r="B227" s="76" t="s">
        <v>528</v>
      </c>
      <c r="C227" s="76" t="s">
        <v>268</v>
      </c>
      <c r="D227" s="2" t="n">
        <v>15</v>
      </c>
      <c r="E227" s="2" t="n">
        <f aca="false">(D227/10)*27200</f>
        <v>40800</v>
      </c>
      <c r="F227" s="2" t="n">
        <f aca="false">(E227/1000)*1.11</f>
        <v>45.288</v>
      </c>
      <c r="G227" s="30" t="n">
        <f aca="false">F227*176/52</f>
        <v>153.282461538462</v>
      </c>
    </row>
    <row r="228" customFormat="false" ht="12.75" hidden="false" customHeight="false" outlineLevel="0" collapsed="false">
      <c r="A228" s="76" t="s">
        <v>533</v>
      </c>
      <c r="B228" s="76" t="s">
        <v>528</v>
      </c>
      <c r="C228" s="76" t="s">
        <v>268</v>
      </c>
      <c r="D228" s="2" t="n">
        <v>15</v>
      </c>
      <c r="E228" s="2" t="n">
        <f aca="false">(D228/10)*27200</f>
        <v>40800</v>
      </c>
      <c r="F228" s="2" t="n">
        <f aca="false">(E228/1000)*1.11</f>
        <v>45.288</v>
      </c>
      <c r="G228" s="30" t="n">
        <f aca="false">F228*176/52</f>
        <v>153.282461538462</v>
      </c>
    </row>
    <row r="229" customFormat="false" ht="12.75" hidden="false" customHeight="false" outlineLevel="0" collapsed="false">
      <c r="A229" s="76" t="s">
        <v>534</v>
      </c>
      <c r="B229" s="76" t="s">
        <v>528</v>
      </c>
      <c r="C229" s="76" t="s">
        <v>268</v>
      </c>
      <c r="D229" s="2" t="n">
        <v>15</v>
      </c>
      <c r="E229" s="2" t="n">
        <f aca="false">(D229/10)*27200</f>
        <v>40800</v>
      </c>
      <c r="F229" s="2" t="n">
        <f aca="false">(E229/1000)*1.11</f>
        <v>45.288</v>
      </c>
      <c r="G229" s="30" t="n">
        <f aca="false">F229*176/52</f>
        <v>153.282461538462</v>
      </c>
    </row>
    <row r="230" customFormat="false" ht="12.75" hidden="false" customHeight="false" outlineLevel="0" collapsed="false">
      <c r="A230" s="76" t="s">
        <v>535</v>
      </c>
      <c r="B230" s="76" t="s">
        <v>528</v>
      </c>
      <c r="C230" s="76" t="s">
        <v>268</v>
      </c>
      <c r="D230" s="2" t="n">
        <v>15</v>
      </c>
      <c r="E230" s="2" t="n">
        <f aca="false">(D230/10)*27200</f>
        <v>40800</v>
      </c>
      <c r="F230" s="2" t="n">
        <f aca="false">(E230/1000)*1.11</f>
        <v>45.288</v>
      </c>
      <c r="G230" s="30" t="n">
        <f aca="false">F230*176/52</f>
        <v>153.282461538462</v>
      </c>
    </row>
    <row r="231" customFormat="false" ht="12.75" hidden="false" customHeight="false" outlineLevel="0" collapsed="false">
      <c r="A231" s="76" t="s">
        <v>536</v>
      </c>
      <c r="B231" s="76" t="s">
        <v>528</v>
      </c>
      <c r="C231" s="76" t="s">
        <v>268</v>
      </c>
      <c r="D231" s="2" t="n">
        <v>15</v>
      </c>
      <c r="E231" s="2" t="n">
        <f aca="false">(D231/10)*27200</f>
        <v>40800</v>
      </c>
      <c r="F231" s="2" t="n">
        <f aca="false">(E231/1000)*1.11</f>
        <v>45.288</v>
      </c>
      <c r="G231" s="30" t="n">
        <f aca="false">F231*176/52</f>
        <v>153.282461538462</v>
      </c>
    </row>
    <row r="232" customFormat="false" ht="12.75" hidden="false" customHeight="false" outlineLevel="0" collapsed="false">
      <c r="A232" s="76" t="s">
        <v>537</v>
      </c>
      <c r="B232" s="76" t="s">
        <v>528</v>
      </c>
      <c r="C232" s="76" t="s">
        <v>268</v>
      </c>
      <c r="D232" s="2" t="n">
        <v>15</v>
      </c>
      <c r="E232" s="2" t="n">
        <f aca="false">(D232/10)*27200</f>
        <v>40800</v>
      </c>
      <c r="F232" s="2" t="n">
        <f aca="false">(E232/1000)*1.11</f>
        <v>45.288</v>
      </c>
      <c r="G232" s="30" t="n">
        <f aca="false">F232*176/52</f>
        <v>153.282461538462</v>
      </c>
    </row>
    <row r="233" customFormat="false" ht="12.75" hidden="false" customHeight="false" outlineLevel="0" collapsed="false">
      <c r="A233" s="76" t="s">
        <v>538</v>
      </c>
      <c r="B233" s="76" t="s">
        <v>528</v>
      </c>
      <c r="C233" s="76" t="s">
        <v>268</v>
      </c>
      <c r="D233" s="2" t="n">
        <v>15</v>
      </c>
      <c r="E233" s="2" t="n">
        <f aca="false">(D233/10)*27200</f>
        <v>40800</v>
      </c>
      <c r="F233" s="2" t="n">
        <f aca="false">(E233/1000)*1.11</f>
        <v>45.288</v>
      </c>
      <c r="G233" s="30" t="n">
        <f aca="false">F233*176/52</f>
        <v>153.282461538462</v>
      </c>
    </row>
    <row r="234" customFormat="false" ht="12.75" hidden="false" customHeight="false" outlineLevel="0" collapsed="false">
      <c r="A234" s="76" t="s">
        <v>539</v>
      </c>
      <c r="B234" s="76" t="s">
        <v>528</v>
      </c>
      <c r="C234" s="76" t="s">
        <v>268</v>
      </c>
      <c r="D234" s="2" t="n">
        <v>15</v>
      </c>
      <c r="E234" s="2" t="n">
        <f aca="false">(D234/10)*27200</f>
        <v>40800</v>
      </c>
      <c r="F234" s="2" t="n">
        <f aca="false">(E234/1000)*1.11</f>
        <v>45.288</v>
      </c>
      <c r="G234" s="30" t="n">
        <f aca="false">F234*176/52</f>
        <v>153.282461538462</v>
      </c>
    </row>
    <row r="235" customFormat="false" ht="12.75" hidden="false" customHeight="false" outlineLevel="0" collapsed="false">
      <c r="A235" s="76" t="s">
        <v>540</v>
      </c>
      <c r="B235" s="76" t="s">
        <v>528</v>
      </c>
      <c r="C235" s="76" t="s">
        <v>268</v>
      </c>
      <c r="D235" s="2" t="n">
        <v>15</v>
      </c>
      <c r="E235" s="2" t="n">
        <f aca="false">(D235/10)*27200</f>
        <v>40800</v>
      </c>
      <c r="F235" s="2" t="n">
        <f aca="false">(E235/1000)*1.11</f>
        <v>45.288</v>
      </c>
      <c r="G235" s="30" t="n">
        <f aca="false">F235*176/52</f>
        <v>153.282461538462</v>
      </c>
    </row>
    <row r="236" customFormat="false" ht="12.75" hidden="false" customHeight="false" outlineLevel="0" collapsed="false">
      <c r="A236" s="76" t="s">
        <v>541</v>
      </c>
      <c r="B236" s="76" t="s">
        <v>528</v>
      </c>
      <c r="C236" s="76" t="s">
        <v>268</v>
      </c>
      <c r="D236" s="2" t="n">
        <v>15</v>
      </c>
      <c r="E236" s="2" t="n">
        <f aca="false">(D236/10)*27200</f>
        <v>40800</v>
      </c>
      <c r="F236" s="2" t="n">
        <f aca="false">(E236/1000)*1.11</f>
        <v>45.288</v>
      </c>
      <c r="G236" s="30" t="n">
        <f aca="false">F236*176/52</f>
        <v>153.282461538462</v>
      </c>
    </row>
    <row r="237" customFormat="false" ht="12.75" hidden="false" customHeight="false" outlineLevel="0" collapsed="false">
      <c r="A237" s="76" t="s">
        <v>542</v>
      </c>
      <c r="B237" s="76" t="s">
        <v>528</v>
      </c>
      <c r="C237" s="76" t="s">
        <v>268</v>
      </c>
      <c r="D237" s="2" t="n">
        <v>15</v>
      </c>
      <c r="E237" s="2" t="n">
        <f aca="false">(D237/10)*27200</f>
        <v>40800</v>
      </c>
      <c r="F237" s="2" t="n">
        <f aca="false">(E237/1000)*1.11</f>
        <v>45.288</v>
      </c>
      <c r="G237" s="30" t="n">
        <f aca="false">F237*176/52</f>
        <v>153.282461538462</v>
      </c>
    </row>
    <row r="238" customFormat="false" ht="12.75" hidden="false" customHeight="false" outlineLevel="0" collapsed="false">
      <c r="A238" s="76" t="s">
        <v>543</v>
      </c>
      <c r="B238" s="76" t="s">
        <v>528</v>
      </c>
      <c r="C238" s="76" t="s">
        <v>268</v>
      </c>
      <c r="D238" s="2" t="n">
        <v>15</v>
      </c>
      <c r="E238" s="2" t="n">
        <f aca="false">(D238/10)*27200</f>
        <v>40800</v>
      </c>
      <c r="F238" s="2" t="n">
        <f aca="false">(E238/1000)*1.11</f>
        <v>45.288</v>
      </c>
      <c r="G238" s="30" t="n">
        <f aca="false">F238*176/52</f>
        <v>153.282461538462</v>
      </c>
    </row>
    <row r="239" customFormat="false" ht="12.75" hidden="false" customHeight="false" outlineLevel="0" collapsed="false">
      <c r="A239" s="76" t="s">
        <v>544</v>
      </c>
      <c r="B239" s="76" t="s">
        <v>528</v>
      </c>
      <c r="C239" s="76" t="s">
        <v>268</v>
      </c>
      <c r="D239" s="2" t="n">
        <v>15</v>
      </c>
      <c r="E239" s="2" t="n">
        <f aca="false">(D239/10)*27200</f>
        <v>40800</v>
      </c>
      <c r="F239" s="2" t="n">
        <f aca="false">(E239/1000)*1.11</f>
        <v>45.288</v>
      </c>
      <c r="G239" s="30" t="n">
        <f aca="false">F239*176/52</f>
        <v>153.282461538462</v>
      </c>
    </row>
    <row r="240" customFormat="false" ht="12.75" hidden="false" customHeight="false" outlineLevel="0" collapsed="false">
      <c r="A240" s="76" t="s">
        <v>545</v>
      </c>
      <c r="B240" s="76" t="s">
        <v>528</v>
      </c>
      <c r="C240" s="76" t="s">
        <v>268</v>
      </c>
      <c r="D240" s="2" t="n">
        <v>15</v>
      </c>
      <c r="E240" s="2" t="n">
        <f aca="false">(D240/10)*27200</f>
        <v>40800</v>
      </c>
      <c r="F240" s="2" t="n">
        <f aca="false">(E240/1000)*1.11</f>
        <v>45.288</v>
      </c>
      <c r="G240" s="30" t="n">
        <f aca="false">F240*176/52</f>
        <v>153.282461538462</v>
      </c>
    </row>
    <row r="241" customFormat="false" ht="12.75" hidden="false" customHeight="false" outlineLevel="0" collapsed="false">
      <c r="A241" s="76" t="s">
        <v>546</v>
      </c>
      <c r="B241" s="76" t="s">
        <v>528</v>
      </c>
      <c r="C241" s="76" t="s">
        <v>268</v>
      </c>
      <c r="D241" s="2" t="n">
        <v>15</v>
      </c>
      <c r="E241" s="2" t="n">
        <f aca="false">(D241/10)*27200</f>
        <v>40800</v>
      </c>
      <c r="F241" s="2" t="n">
        <f aca="false">(E241/1000)*1.11</f>
        <v>45.288</v>
      </c>
      <c r="G241" s="30" t="n">
        <f aca="false">F241*176/52</f>
        <v>153.282461538462</v>
      </c>
    </row>
    <row r="242" customFormat="false" ht="12.75" hidden="false" customHeight="false" outlineLevel="0" collapsed="false">
      <c r="A242" s="76" t="s">
        <v>547</v>
      </c>
      <c r="B242" s="76" t="s">
        <v>528</v>
      </c>
      <c r="C242" s="76" t="s">
        <v>268</v>
      </c>
      <c r="D242" s="2" t="n">
        <v>15</v>
      </c>
      <c r="E242" s="2" t="n">
        <f aca="false">(D242/10)*27200</f>
        <v>40800</v>
      </c>
      <c r="F242" s="2" t="n">
        <f aca="false">(E242/1000)*1.11</f>
        <v>45.288</v>
      </c>
      <c r="G242" s="30" t="n">
        <f aca="false">F242*176/52</f>
        <v>153.282461538462</v>
      </c>
    </row>
    <row r="243" customFormat="false" ht="12.75" hidden="false" customHeight="false" outlineLevel="0" collapsed="false">
      <c r="A243" s="76" t="s">
        <v>548</v>
      </c>
      <c r="B243" s="76" t="s">
        <v>528</v>
      </c>
      <c r="C243" s="76" t="s">
        <v>268</v>
      </c>
      <c r="D243" s="2" t="n">
        <v>15</v>
      </c>
      <c r="E243" s="2" t="n">
        <f aca="false">(D243/10)*27200</f>
        <v>40800</v>
      </c>
      <c r="F243" s="2" t="n">
        <f aca="false">(E243/1000)*1.11</f>
        <v>45.288</v>
      </c>
      <c r="G243" s="30" t="n">
        <f aca="false">F243*176/52</f>
        <v>153.282461538462</v>
      </c>
    </row>
    <row r="244" customFormat="false" ht="12.75" hidden="false" customHeight="false" outlineLevel="0" collapsed="false">
      <c r="A244" s="76" t="s">
        <v>549</v>
      </c>
      <c r="B244" s="76" t="s">
        <v>528</v>
      </c>
      <c r="C244" s="76" t="s">
        <v>268</v>
      </c>
      <c r="D244" s="2" t="n">
        <v>15</v>
      </c>
      <c r="E244" s="2" t="n">
        <f aca="false">(D244/10)*27200</f>
        <v>40800</v>
      </c>
      <c r="F244" s="2" t="n">
        <f aca="false">(E244/1000)*1.11</f>
        <v>45.288</v>
      </c>
      <c r="G244" s="30" t="n">
        <f aca="false">F244*176/52</f>
        <v>153.282461538462</v>
      </c>
    </row>
    <row r="245" customFormat="false" ht="12.75" hidden="false" customHeight="false" outlineLevel="0" collapsed="false">
      <c r="A245" s="76" t="s">
        <v>550</v>
      </c>
      <c r="B245" s="76" t="s">
        <v>528</v>
      </c>
      <c r="C245" s="76" t="s">
        <v>268</v>
      </c>
      <c r="D245" s="2" t="n">
        <v>15</v>
      </c>
      <c r="E245" s="2" t="n">
        <f aca="false">(D245/10)*27200</f>
        <v>40800</v>
      </c>
      <c r="F245" s="2" t="n">
        <f aca="false">(E245/1000)*1.11</f>
        <v>45.288</v>
      </c>
      <c r="G245" s="30" t="n">
        <f aca="false">F245*176/52</f>
        <v>153.282461538462</v>
      </c>
    </row>
    <row r="246" customFormat="false" ht="12.75" hidden="false" customHeight="false" outlineLevel="0" collapsed="false">
      <c r="A246" s="76" t="s">
        <v>551</v>
      </c>
      <c r="B246" s="76" t="s">
        <v>528</v>
      </c>
      <c r="C246" s="76" t="s">
        <v>268</v>
      </c>
      <c r="D246" s="2" t="n">
        <v>15</v>
      </c>
      <c r="E246" s="2" t="n">
        <f aca="false">(D246/10)*27200</f>
        <v>40800</v>
      </c>
      <c r="F246" s="2" t="n">
        <f aca="false">(E246/1000)*1.11</f>
        <v>45.288</v>
      </c>
      <c r="G246" s="30" t="n">
        <f aca="false">F246*176/52</f>
        <v>153.282461538462</v>
      </c>
    </row>
    <row r="247" customFormat="false" ht="12.75" hidden="false" customHeight="false" outlineLevel="0" collapsed="false">
      <c r="A247" s="76" t="s">
        <v>552</v>
      </c>
      <c r="B247" s="76" t="s">
        <v>528</v>
      </c>
      <c r="C247" s="76" t="s">
        <v>268</v>
      </c>
      <c r="D247" s="2" t="n">
        <v>15</v>
      </c>
      <c r="E247" s="2" t="n">
        <f aca="false">(D247/10)*27200</f>
        <v>40800</v>
      </c>
      <c r="F247" s="2" t="n">
        <f aca="false">(E247/1000)*1.11</f>
        <v>45.288</v>
      </c>
      <c r="G247" s="30" t="n">
        <f aca="false">F247*176/52</f>
        <v>153.282461538462</v>
      </c>
    </row>
    <row r="248" customFormat="false" ht="12.75" hidden="false" customHeight="false" outlineLevel="0" collapsed="false">
      <c r="A248" s="76" t="s">
        <v>553</v>
      </c>
      <c r="B248" s="76" t="s">
        <v>528</v>
      </c>
      <c r="C248" s="76" t="s">
        <v>268</v>
      </c>
      <c r="D248" s="2" t="n">
        <v>15</v>
      </c>
      <c r="E248" s="2" t="n">
        <f aca="false">(D248/10)*27200</f>
        <v>40800</v>
      </c>
      <c r="F248" s="2" t="n">
        <f aca="false">(E248/1000)*1.11</f>
        <v>45.288</v>
      </c>
      <c r="G248" s="30" t="n">
        <f aca="false">F248*176/52</f>
        <v>153.282461538462</v>
      </c>
    </row>
    <row r="249" customFormat="false" ht="12.75" hidden="false" customHeight="false" outlineLevel="0" collapsed="false">
      <c r="A249" s="76" t="s">
        <v>554</v>
      </c>
      <c r="B249" s="76" t="s">
        <v>528</v>
      </c>
      <c r="C249" s="76" t="s">
        <v>270</v>
      </c>
      <c r="D249" s="2" t="n">
        <v>15</v>
      </c>
      <c r="E249" s="2" t="n">
        <f aca="false">(D249/10)*27200</f>
        <v>40800</v>
      </c>
      <c r="F249" s="2" t="n">
        <f aca="false">(E249/1000)*1.11</f>
        <v>45.288</v>
      </c>
      <c r="G249" s="30" t="n">
        <f aca="false">F249*176/52</f>
        <v>153.282461538462</v>
      </c>
    </row>
    <row r="250" customFormat="false" ht="12.75" hidden="false" customHeight="false" outlineLevel="0" collapsed="false">
      <c r="A250" s="76" t="s">
        <v>555</v>
      </c>
      <c r="B250" s="76" t="s">
        <v>528</v>
      </c>
      <c r="C250" s="76" t="s">
        <v>270</v>
      </c>
      <c r="D250" s="2" t="n">
        <v>15</v>
      </c>
      <c r="E250" s="2" t="n">
        <f aca="false">(D250/10)*27200</f>
        <v>40800</v>
      </c>
      <c r="F250" s="2" t="n">
        <f aca="false">(E250/1000)*1.11</f>
        <v>45.288</v>
      </c>
      <c r="G250" s="30" t="n">
        <f aca="false">F250*176/52</f>
        <v>153.282461538462</v>
      </c>
    </row>
    <row r="251" customFormat="false" ht="12.75" hidden="false" customHeight="false" outlineLevel="0" collapsed="false">
      <c r="A251" s="76" t="s">
        <v>556</v>
      </c>
      <c r="B251" s="76" t="s">
        <v>528</v>
      </c>
      <c r="C251" s="76" t="s">
        <v>270</v>
      </c>
      <c r="D251" s="2" t="n">
        <v>15</v>
      </c>
      <c r="E251" s="2" t="n">
        <f aca="false">(D251/10)*27200</f>
        <v>40800</v>
      </c>
      <c r="F251" s="2" t="n">
        <f aca="false">(E251/1000)*1.11</f>
        <v>45.288</v>
      </c>
      <c r="G251" s="30" t="n">
        <f aca="false">F251*176/52</f>
        <v>153.282461538462</v>
      </c>
    </row>
    <row r="252" customFormat="false" ht="12.75" hidden="false" customHeight="false" outlineLevel="0" collapsed="false">
      <c r="A252" s="76" t="s">
        <v>557</v>
      </c>
      <c r="B252" s="76" t="s">
        <v>528</v>
      </c>
      <c r="C252" s="76" t="s">
        <v>270</v>
      </c>
      <c r="D252" s="2" t="n">
        <v>15</v>
      </c>
      <c r="E252" s="2" t="n">
        <f aca="false">(D252/10)*27200</f>
        <v>40800</v>
      </c>
      <c r="F252" s="2" t="n">
        <f aca="false">(E252/1000)*1.11</f>
        <v>45.288</v>
      </c>
      <c r="G252" s="30" t="n">
        <f aca="false">F252*176/52</f>
        <v>153.282461538462</v>
      </c>
    </row>
    <row r="253" customFormat="false" ht="12.75" hidden="false" customHeight="false" outlineLevel="0" collapsed="false">
      <c r="A253" s="76" t="s">
        <v>558</v>
      </c>
      <c r="B253" s="76" t="s">
        <v>528</v>
      </c>
      <c r="C253" s="76" t="s">
        <v>270</v>
      </c>
      <c r="D253" s="2" t="n">
        <v>15</v>
      </c>
      <c r="E253" s="2" t="n">
        <f aca="false">(D253/10)*27200</f>
        <v>40800</v>
      </c>
      <c r="F253" s="2" t="n">
        <f aca="false">(E253/1000)*1.11</f>
        <v>45.288</v>
      </c>
      <c r="G253" s="30" t="n">
        <f aca="false">F253*176/52</f>
        <v>153.282461538462</v>
      </c>
    </row>
    <row r="254" customFormat="false" ht="12.75" hidden="false" customHeight="false" outlineLevel="0" collapsed="false">
      <c r="A254" s="76" t="s">
        <v>559</v>
      </c>
      <c r="B254" s="76" t="s">
        <v>528</v>
      </c>
      <c r="C254" s="76" t="s">
        <v>270</v>
      </c>
      <c r="D254" s="2" t="n">
        <v>15</v>
      </c>
      <c r="E254" s="2" t="n">
        <f aca="false">(D254/10)*27200</f>
        <v>40800</v>
      </c>
      <c r="F254" s="2" t="n">
        <f aca="false">(E254/1000)*1.11</f>
        <v>45.288</v>
      </c>
      <c r="G254" s="30" t="n">
        <f aca="false">F254*176/52</f>
        <v>153.282461538462</v>
      </c>
    </row>
    <row r="255" customFormat="false" ht="12.75" hidden="false" customHeight="false" outlineLevel="0" collapsed="false">
      <c r="A255" s="76" t="s">
        <v>560</v>
      </c>
      <c r="B255" s="76" t="s">
        <v>528</v>
      </c>
      <c r="C255" s="76" t="s">
        <v>270</v>
      </c>
      <c r="D255" s="2" t="n">
        <v>15</v>
      </c>
      <c r="E255" s="2" t="n">
        <f aca="false">(D255/10)*27200</f>
        <v>40800</v>
      </c>
      <c r="F255" s="2" t="n">
        <f aca="false">(E255/1000)*1.11</f>
        <v>45.288</v>
      </c>
      <c r="G255" s="30" t="n">
        <f aca="false">F255*176/52</f>
        <v>153.282461538462</v>
      </c>
    </row>
    <row r="256" customFormat="false" ht="12.75" hidden="false" customHeight="false" outlineLevel="0" collapsed="false">
      <c r="A256" s="76" t="s">
        <v>561</v>
      </c>
      <c r="B256" s="76" t="s">
        <v>528</v>
      </c>
      <c r="C256" s="76" t="s">
        <v>270</v>
      </c>
      <c r="D256" s="2" t="n">
        <v>15</v>
      </c>
      <c r="E256" s="2" t="n">
        <f aca="false">(D256/10)*27200</f>
        <v>40800</v>
      </c>
      <c r="F256" s="2" t="n">
        <f aca="false">(E256/1000)*1.11</f>
        <v>45.288</v>
      </c>
      <c r="G256" s="30" t="n">
        <f aca="false">F256*176/52</f>
        <v>153.282461538462</v>
      </c>
    </row>
    <row r="257" customFormat="false" ht="12.75" hidden="false" customHeight="false" outlineLevel="0" collapsed="false">
      <c r="A257" s="76" t="s">
        <v>562</v>
      </c>
      <c r="B257" s="76" t="s">
        <v>528</v>
      </c>
      <c r="C257" s="76" t="s">
        <v>270</v>
      </c>
      <c r="D257" s="2" t="n">
        <v>15</v>
      </c>
      <c r="E257" s="2" t="n">
        <f aca="false">(D257/10)*27200</f>
        <v>40800</v>
      </c>
      <c r="F257" s="2" t="n">
        <f aca="false">(E257/1000)*1.11</f>
        <v>45.288</v>
      </c>
      <c r="G257" s="30" t="n">
        <f aca="false">F257*176/52</f>
        <v>153.282461538462</v>
      </c>
    </row>
    <row r="258" customFormat="false" ht="12.75" hidden="false" customHeight="false" outlineLevel="0" collapsed="false">
      <c r="A258" s="76" t="s">
        <v>563</v>
      </c>
      <c r="B258" s="76" t="s">
        <v>528</v>
      </c>
      <c r="C258" s="76" t="s">
        <v>270</v>
      </c>
      <c r="D258" s="2" t="n">
        <v>15</v>
      </c>
      <c r="E258" s="2" t="n">
        <f aca="false">(D258/10)*27200</f>
        <v>40800</v>
      </c>
      <c r="F258" s="2" t="n">
        <f aca="false">(E258/1000)*1.11</f>
        <v>45.288</v>
      </c>
      <c r="G258" s="30" t="n">
        <f aca="false">F258*176/52</f>
        <v>153.282461538462</v>
      </c>
    </row>
    <row r="259" customFormat="false" ht="12.75" hidden="false" customHeight="false" outlineLevel="0" collapsed="false">
      <c r="A259" s="76" t="s">
        <v>564</v>
      </c>
      <c r="B259" s="76" t="s">
        <v>528</v>
      </c>
      <c r="C259" s="76" t="s">
        <v>270</v>
      </c>
      <c r="D259" s="2" t="n">
        <v>15</v>
      </c>
      <c r="E259" s="2" t="n">
        <f aca="false">(D259/10)*27200</f>
        <v>40800</v>
      </c>
      <c r="F259" s="2" t="n">
        <f aca="false">(E259/1000)*1.11</f>
        <v>45.288</v>
      </c>
      <c r="G259" s="30" t="n">
        <f aca="false">F259*176/52</f>
        <v>153.282461538462</v>
      </c>
    </row>
    <row r="260" customFormat="false" ht="12.75" hidden="false" customHeight="false" outlineLevel="0" collapsed="false">
      <c r="A260" s="76" t="s">
        <v>565</v>
      </c>
      <c r="B260" s="76" t="s">
        <v>528</v>
      </c>
      <c r="C260" s="76" t="s">
        <v>270</v>
      </c>
      <c r="D260" s="2" t="n">
        <v>15</v>
      </c>
      <c r="E260" s="2" t="n">
        <f aca="false">(D260/10)*27200</f>
        <v>40800</v>
      </c>
      <c r="F260" s="2" t="n">
        <f aca="false">(E260/1000)*1.11</f>
        <v>45.288</v>
      </c>
      <c r="G260" s="30" t="n">
        <f aca="false">F260*176/52</f>
        <v>153.282461538462</v>
      </c>
    </row>
    <row r="261" customFormat="false" ht="12.75" hidden="false" customHeight="false" outlineLevel="0" collapsed="false">
      <c r="A261" s="76" t="s">
        <v>566</v>
      </c>
      <c r="B261" s="76" t="s">
        <v>528</v>
      </c>
      <c r="C261" s="76" t="s">
        <v>270</v>
      </c>
      <c r="D261" s="2" t="n">
        <v>15</v>
      </c>
      <c r="E261" s="2" t="n">
        <f aca="false">(D261/10)*27200</f>
        <v>40800</v>
      </c>
      <c r="F261" s="2" t="n">
        <f aca="false">(E261/1000)*1.11</f>
        <v>45.288</v>
      </c>
      <c r="G261" s="30" t="n">
        <f aca="false">F261*176/52</f>
        <v>153.282461538462</v>
      </c>
    </row>
    <row r="262" customFormat="false" ht="12.75" hidden="false" customHeight="false" outlineLevel="0" collapsed="false">
      <c r="A262" s="76" t="s">
        <v>567</v>
      </c>
      <c r="B262" s="76" t="s">
        <v>528</v>
      </c>
      <c r="C262" s="76" t="s">
        <v>270</v>
      </c>
      <c r="D262" s="2" t="n">
        <v>15</v>
      </c>
      <c r="E262" s="2" t="n">
        <f aca="false">(D262/10)*27200</f>
        <v>40800</v>
      </c>
      <c r="F262" s="2" t="n">
        <f aca="false">(E262/1000)*1.11</f>
        <v>45.288</v>
      </c>
      <c r="G262" s="30" t="n">
        <f aca="false">F262*176/52</f>
        <v>153.282461538462</v>
      </c>
    </row>
    <row r="263" customFormat="false" ht="12.75" hidden="false" customHeight="false" outlineLevel="0" collapsed="false">
      <c r="A263" s="76" t="s">
        <v>568</v>
      </c>
      <c r="B263" s="76" t="s">
        <v>528</v>
      </c>
      <c r="C263" s="76" t="s">
        <v>270</v>
      </c>
      <c r="D263" s="2" t="n">
        <v>15</v>
      </c>
      <c r="E263" s="2" t="n">
        <f aca="false">(D263/10)*27200</f>
        <v>40800</v>
      </c>
      <c r="F263" s="2" t="n">
        <f aca="false">(E263/1000)*1.11</f>
        <v>45.288</v>
      </c>
      <c r="G263" s="30" t="n">
        <f aca="false">F263*176/52</f>
        <v>153.282461538462</v>
      </c>
    </row>
    <row r="264" customFormat="false" ht="12.75" hidden="false" customHeight="false" outlineLevel="0" collapsed="false">
      <c r="A264" s="76" t="s">
        <v>569</v>
      </c>
      <c r="B264" s="76" t="s">
        <v>570</v>
      </c>
      <c r="C264" s="76" t="s">
        <v>571</v>
      </c>
      <c r="D264" s="2" t="n">
        <v>20</v>
      </c>
      <c r="E264" s="2" t="n">
        <f aca="false">(D264/10)*27200</f>
        <v>54400</v>
      </c>
      <c r="F264" s="2" t="n">
        <f aca="false">(E264/1000)*1.11</f>
        <v>60.384</v>
      </c>
      <c r="G264" s="30" t="n">
        <f aca="false">F264*176/52</f>
        <v>204.376615384615</v>
      </c>
    </row>
    <row r="265" customFormat="false" ht="12.75" hidden="false" customHeight="false" outlineLevel="0" collapsed="false">
      <c r="A265" s="76" t="s">
        <v>572</v>
      </c>
      <c r="B265" s="76" t="s">
        <v>573</v>
      </c>
      <c r="C265" s="76" t="s">
        <v>274</v>
      </c>
      <c r="D265" s="2" t="n">
        <v>50</v>
      </c>
      <c r="E265" s="2" t="n">
        <f aca="false">(D265/10)*27200</f>
        <v>136000</v>
      </c>
      <c r="F265" s="2" t="n">
        <f aca="false">(E265/1000)*1.11</f>
        <v>150.96</v>
      </c>
      <c r="G265" s="30" t="n">
        <f aca="false">F265*176/52</f>
        <v>510.941538461539</v>
      </c>
    </row>
    <row r="266" customFormat="false" ht="12.75" hidden="false" customHeight="false" outlineLevel="0" collapsed="false">
      <c r="A266" s="76" t="s">
        <v>574</v>
      </c>
      <c r="B266" s="76" t="s">
        <v>573</v>
      </c>
      <c r="C266" s="76" t="s">
        <v>274</v>
      </c>
      <c r="D266" s="2" t="n">
        <v>50</v>
      </c>
      <c r="E266" s="2" t="n">
        <f aca="false">(D266/10)*27200</f>
        <v>136000</v>
      </c>
      <c r="F266" s="2" t="n">
        <f aca="false">(E266/1000)*1.11</f>
        <v>150.96</v>
      </c>
      <c r="G266" s="30" t="n">
        <f aca="false">F266*176/52</f>
        <v>510.941538461539</v>
      </c>
    </row>
    <row r="267" customFormat="false" ht="12.75" hidden="false" customHeight="false" outlineLevel="0" collapsed="false">
      <c r="A267" s="76" t="s">
        <v>575</v>
      </c>
      <c r="B267" s="76" t="s">
        <v>573</v>
      </c>
      <c r="C267" s="76" t="s">
        <v>274</v>
      </c>
      <c r="D267" s="2" t="n">
        <v>50</v>
      </c>
      <c r="E267" s="2" t="n">
        <f aca="false">(D267/10)*27200</f>
        <v>136000</v>
      </c>
      <c r="F267" s="2" t="n">
        <f aca="false">(E267/1000)*1.11</f>
        <v>150.96</v>
      </c>
      <c r="G267" s="30" t="n">
        <f aca="false">F267*176/52</f>
        <v>510.941538461539</v>
      </c>
    </row>
    <row r="268" customFormat="false" ht="12.75" hidden="false" customHeight="false" outlineLevel="0" collapsed="false">
      <c r="A268" s="76" t="s">
        <v>576</v>
      </c>
      <c r="B268" s="76" t="s">
        <v>573</v>
      </c>
      <c r="C268" s="76" t="s">
        <v>274</v>
      </c>
      <c r="D268" s="2" t="n">
        <v>50</v>
      </c>
      <c r="E268" s="2" t="n">
        <f aca="false">(D268/10)*27200</f>
        <v>136000</v>
      </c>
      <c r="F268" s="2" t="n">
        <f aca="false">(E268/1000)*1.11</f>
        <v>150.96</v>
      </c>
      <c r="G268" s="30" t="n">
        <f aca="false">F268*176/52</f>
        <v>510.941538461539</v>
      </c>
    </row>
    <row r="269" customFormat="false" ht="12.75" hidden="false" customHeight="false" outlineLevel="0" collapsed="false">
      <c r="A269" s="76" t="s">
        <v>577</v>
      </c>
      <c r="B269" s="76" t="s">
        <v>573</v>
      </c>
      <c r="C269" s="76" t="s">
        <v>274</v>
      </c>
      <c r="D269" s="2" t="n">
        <v>50</v>
      </c>
      <c r="E269" s="2" t="n">
        <f aca="false">(D269/10)*27200</f>
        <v>136000</v>
      </c>
      <c r="F269" s="2" t="n">
        <f aca="false">(E269/1000)*1.11</f>
        <v>150.96</v>
      </c>
      <c r="G269" s="30" t="n">
        <f aca="false">F269*176/52</f>
        <v>510.941538461539</v>
      </c>
    </row>
    <row r="270" customFormat="false" ht="12.75" hidden="false" customHeight="false" outlineLevel="0" collapsed="false">
      <c r="A270" s="76" t="s">
        <v>578</v>
      </c>
      <c r="B270" s="76" t="s">
        <v>573</v>
      </c>
      <c r="C270" s="76" t="s">
        <v>274</v>
      </c>
      <c r="D270" s="2" t="n">
        <v>50</v>
      </c>
      <c r="E270" s="2" t="n">
        <f aca="false">(D270/10)*27200</f>
        <v>136000</v>
      </c>
      <c r="F270" s="2" t="n">
        <f aca="false">(E270/1000)*1.11</f>
        <v>150.96</v>
      </c>
      <c r="G270" s="30" t="n">
        <f aca="false">F270*176/52</f>
        <v>510.941538461539</v>
      </c>
    </row>
    <row r="271" customFormat="false" ht="12.75" hidden="false" customHeight="false" outlineLevel="0" collapsed="false">
      <c r="A271" s="76" t="s">
        <v>579</v>
      </c>
      <c r="B271" s="76" t="s">
        <v>573</v>
      </c>
      <c r="C271" s="76" t="s">
        <v>274</v>
      </c>
      <c r="D271" s="2" t="n">
        <v>50</v>
      </c>
      <c r="E271" s="2" t="n">
        <f aca="false">(D271/10)*27200</f>
        <v>136000</v>
      </c>
      <c r="F271" s="2" t="n">
        <f aca="false">(E271/1000)*1.11</f>
        <v>150.96</v>
      </c>
      <c r="G271" s="30" t="n">
        <f aca="false">F271*176/52</f>
        <v>510.941538461539</v>
      </c>
    </row>
    <row r="272" customFormat="false" ht="12.75" hidden="false" customHeight="false" outlineLevel="0" collapsed="false">
      <c r="A272" s="76" t="s">
        <v>580</v>
      </c>
      <c r="B272" s="76" t="s">
        <v>573</v>
      </c>
      <c r="C272" s="76" t="s">
        <v>274</v>
      </c>
      <c r="D272" s="2" t="n">
        <v>50</v>
      </c>
      <c r="E272" s="2" t="n">
        <f aca="false">(D272/10)*27200</f>
        <v>136000</v>
      </c>
      <c r="F272" s="2" t="n">
        <f aca="false">(E272/1000)*1.11</f>
        <v>150.96</v>
      </c>
      <c r="G272" s="30" t="n">
        <f aca="false">F272*176/52</f>
        <v>510.941538461539</v>
      </c>
    </row>
    <row r="273" customFormat="false" ht="12.75" hidden="false" customHeight="false" outlineLevel="0" collapsed="false">
      <c r="A273" s="76" t="s">
        <v>581</v>
      </c>
      <c r="B273" s="76" t="s">
        <v>573</v>
      </c>
      <c r="C273" s="76" t="s">
        <v>274</v>
      </c>
      <c r="D273" s="2" t="n">
        <v>50</v>
      </c>
      <c r="E273" s="2" t="n">
        <f aca="false">(D273/10)*27200</f>
        <v>136000</v>
      </c>
      <c r="F273" s="2" t="n">
        <f aca="false">(E273/1000)*1.11</f>
        <v>150.96</v>
      </c>
      <c r="G273" s="30" t="n">
        <f aca="false">F273*176/52</f>
        <v>510.941538461539</v>
      </c>
    </row>
    <row r="274" customFormat="false" ht="12.75" hidden="false" customHeight="false" outlineLevel="0" collapsed="false">
      <c r="A274" s="76" t="s">
        <v>582</v>
      </c>
      <c r="B274" s="76" t="s">
        <v>573</v>
      </c>
      <c r="C274" s="76" t="s">
        <v>274</v>
      </c>
      <c r="D274" s="2" t="n">
        <v>50</v>
      </c>
      <c r="E274" s="2" t="n">
        <f aca="false">(D274/10)*27200</f>
        <v>136000</v>
      </c>
      <c r="F274" s="2" t="n">
        <f aca="false">(E274/1000)*1.11</f>
        <v>150.96</v>
      </c>
      <c r="G274" s="30" t="n">
        <f aca="false">F274*176/52</f>
        <v>510.941538461539</v>
      </c>
    </row>
    <row r="275" customFormat="false" ht="12.75" hidden="false" customHeight="false" outlineLevel="0" collapsed="false">
      <c r="A275" s="76" t="s">
        <v>583</v>
      </c>
      <c r="B275" s="76" t="s">
        <v>573</v>
      </c>
      <c r="C275" s="76" t="s">
        <v>274</v>
      </c>
      <c r="D275" s="2" t="n">
        <v>50</v>
      </c>
      <c r="E275" s="2" t="n">
        <f aca="false">(D275/10)*27200</f>
        <v>136000</v>
      </c>
      <c r="F275" s="2" t="n">
        <f aca="false">(E275/1000)*1.11</f>
        <v>150.96</v>
      </c>
      <c r="G275" s="30" t="n">
        <f aca="false">F275*176/52</f>
        <v>510.941538461539</v>
      </c>
    </row>
    <row r="276" customFormat="false" ht="12.75" hidden="false" customHeight="false" outlineLevel="0" collapsed="false">
      <c r="A276" s="76" t="s">
        <v>584</v>
      </c>
      <c r="B276" s="76" t="s">
        <v>573</v>
      </c>
      <c r="C276" s="76" t="s">
        <v>274</v>
      </c>
      <c r="D276" s="2" t="n">
        <v>50</v>
      </c>
      <c r="E276" s="2" t="n">
        <f aca="false">(D276/10)*27200</f>
        <v>136000</v>
      </c>
      <c r="F276" s="2" t="n">
        <f aca="false">(E276/1000)*1.11</f>
        <v>150.96</v>
      </c>
      <c r="G276" s="30" t="n">
        <f aca="false">F276*176/52</f>
        <v>510.941538461539</v>
      </c>
    </row>
    <row r="277" customFormat="false" ht="12.75" hidden="false" customHeight="false" outlineLevel="0" collapsed="false">
      <c r="A277" s="76" t="s">
        <v>585</v>
      </c>
      <c r="B277" s="76" t="s">
        <v>573</v>
      </c>
      <c r="C277" s="76" t="s">
        <v>274</v>
      </c>
      <c r="D277" s="2" t="n">
        <v>50</v>
      </c>
      <c r="E277" s="2" t="n">
        <f aca="false">(D277/10)*27200</f>
        <v>136000</v>
      </c>
      <c r="F277" s="2" t="n">
        <f aca="false">(E277/1000)*1.11</f>
        <v>150.96</v>
      </c>
      <c r="G277" s="30" t="n">
        <f aca="false">F277*176/52</f>
        <v>510.941538461539</v>
      </c>
    </row>
    <row r="278" customFormat="false" ht="12.75" hidden="false" customHeight="false" outlineLevel="0" collapsed="false">
      <c r="A278" s="76" t="s">
        <v>586</v>
      </c>
      <c r="B278" s="76" t="s">
        <v>573</v>
      </c>
      <c r="C278" s="76" t="s">
        <v>274</v>
      </c>
      <c r="D278" s="2" t="n">
        <v>50</v>
      </c>
      <c r="E278" s="2" t="n">
        <f aca="false">(D278/10)*27200</f>
        <v>136000</v>
      </c>
      <c r="F278" s="2" t="n">
        <f aca="false">(E278/1000)*1.11</f>
        <v>150.96</v>
      </c>
      <c r="G278" s="30" t="n">
        <f aca="false">F278*176/52</f>
        <v>510.941538461539</v>
      </c>
    </row>
    <row r="279" customFormat="false" ht="12.75" hidden="false" customHeight="false" outlineLevel="0" collapsed="false">
      <c r="A279" s="76" t="s">
        <v>587</v>
      </c>
      <c r="B279" s="76" t="s">
        <v>573</v>
      </c>
      <c r="C279" s="76" t="s">
        <v>274</v>
      </c>
      <c r="D279" s="2" t="n">
        <v>50</v>
      </c>
      <c r="E279" s="2" t="n">
        <f aca="false">(D279/10)*27200</f>
        <v>136000</v>
      </c>
      <c r="F279" s="2" t="n">
        <f aca="false">(E279/1000)*1.11</f>
        <v>150.96</v>
      </c>
      <c r="G279" s="30" t="n">
        <f aca="false">F279*176/52</f>
        <v>510.941538461539</v>
      </c>
    </row>
    <row r="280" customFormat="false" ht="12.75" hidden="false" customHeight="false" outlineLevel="0" collapsed="false">
      <c r="A280" s="76" t="s">
        <v>588</v>
      </c>
      <c r="B280" s="76" t="s">
        <v>573</v>
      </c>
      <c r="C280" s="76" t="s">
        <v>274</v>
      </c>
      <c r="D280" s="2" t="n">
        <v>50</v>
      </c>
      <c r="E280" s="2" t="n">
        <f aca="false">(D280/10)*27200</f>
        <v>136000</v>
      </c>
      <c r="F280" s="2" t="n">
        <f aca="false">(E280/1000)*1.11</f>
        <v>150.96</v>
      </c>
      <c r="G280" s="30" t="n">
        <f aca="false">F280*176/52</f>
        <v>510.941538461539</v>
      </c>
    </row>
    <row r="281" customFormat="false" ht="12.75" hidden="false" customHeight="false" outlineLevel="0" collapsed="false">
      <c r="A281" s="76" t="s">
        <v>589</v>
      </c>
      <c r="B281" s="76" t="s">
        <v>573</v>
      </c>
      <c r="C281" s="76" t="s">
        <v>274</v>
      </c>
      <c r="D281" s="2" t="n">
        <v>50</v>
      </c>
      <c r="E281" s="2" t="n">
        <f aca="false">(D281/10)*27200</f>
        <v>136000</v>
      </c>
      <c r="F281" s="2" t="n">
        <f aca="false">(E281/1000)*1.11</f>
        <v>150.96</v>
      </c>
      <c r="G281" s="30" t="n">
        <f aca="false">F281*176/52</f>
        <v>510.941538461539</v>
      </c>
    </row>
    <row r="282" customFormat="false" ht="12.75" hidden="false" customHeight="false" outlineLevel="0" collapsed="false">
      <c r="A282" s="76" t="s">
        <v>590</v>
      </c>
      <c r="B282" s="76" t="s">
        <v>573</v>
      </c>
      <c r="C282" s="76" t="s">
        <v>274</v>
      </c>
      <c r="D282" s="2" t="n">
        <v>50</v>
      </c>
      <c r="E282" s="2" t="n">
        <f aca="false">(D282/10)*27200</f>
        <v>136000</v>
      </c>
      <c r="F282" s="2" t="n">
        <f aca="false">(E282/1000)*1.11</f>
        <v>150.96</v>
      </c>
      <c r="G282" s="30" t="n">
        <f aca="false">F282*176/52</f>
        <v>510.941538461539</v>
      </c>
    </row>
    <row r="283" customFormat="false" ht="12.75" hidden="false" customHeight="false" outlineLevel="0" collapsed="false">
      <c r="A283" s="76" t="s">
        <v>591</v>
      </c>
      <c r="B283" s="76" t="s">
        <v>573</v>
      </c>
      <c r="C283" s="76" t="s">
        <v>274</v>
      </c>
      <c r="D283" s="2" t="n">
        <v>50</v>
      </c>
      <c r="E283" s="2" t="n">
        <f aca="false">(D283/10)*27200</f>
        <v>136000</v>
      </c>
      <c r="F283" s="2" t="n">
        <f aca="false">(E283/1000)*1.11</f>
        <v>150.96</v>
      </c>
      <c r="G283" s="30" t="n">
        <f aca="false">F283*176/52</f>
        <v>510.941538461539</v>
      </c>
    </row>
    <row r="284" customFormat="false" ht="12.75" hidden="false" customHeight="false" outlineLevel="0" collapsed="false">
      <c r="A284" s="76" t="s">
        <v>592</v>
      </c>
      <c r="B284" s="76" t="s">
        <v>573</v>
      </c>
      <c r="C284" s="76" t="s">
        <v>278</v>
      </c>
      <c r="D284" s="2" t="n">
        <v>50</v>
      </c>
      <c r="E284" s="2" t="n">
        <f aca="false">(D284/10)*27200</f>
        <v>136000</v>
      </c>
      <c r="F284" s="2" t="n">
        <f aca="false">(E284/1000)*1.11</f>
        <v>150.96</v>
      </c>
      <c r="G284" s="30" t="n">
        <f aca="false">F284*176/52</f>
        <v>510.941538461539</v>
      </c>
    </row>
    <row r="285" customFormat="false" ht="12.75" hidden="false" customHeight="false" outlineLevel="0" collapsed="false">
      <c r="A285" s="76" t="s">
        <v>593</v>
      </c>
      <c r="B285" s="76" t="s">
        <v>573</v>
      </c>
      <c r="C285" s="76" t="s">
        <v>278</v>
      </c>
      <c r="D285" s="2" t="n">
        <v>50</v>
      </c>
      <c r="E285" s="2" t="n">
        <f aca="false">(D285/10)*27200</f>
        <v>136000</v>
      </c>
      <c r="F285" s="2" t="n">
        <f aca="false">(E285/1000)*1.11</f>
        <v>150.96</v>
      </c>
      <c r="G285" s="30" t="n">
        <f aca="false">F285*176/52</f>
        <v>510.941538461539</v>
      </c>
    </row>
    <row r="286" customFormat="false" ht="12.75" hidden="false" customHeight="false" outlineLevel="0" collapsed="false">
      <c r="A286" s="76" t="s">
        <v>594</v>
      </c>
      <c r="B286" s="76" t="s">
        <v>573</v>
      </c>
      <c r="C286" s="76" t="s">
        <v>278</v>
      </c>
      <c r="D286" s="2" t="n">
        <v>50</v>
      </c>
      <c r="E286" s="2" t="n">
        <f aca="false">(D286/10)*27200</f>
        <v>136000</v>
      </c>
      <c r="F286" s="2" t="n">
        <f aca="false">(E286/1000)*1.11</f>
        <v>150.96</v>
      </c>
      <c r="G286" s="30" t="n">
        <f aca="false">F286*176/52</f>
        <v>510.941538461539</v>
      </c>
    </row>
    <row r="287" customFormat="false" ht="12.75" hidden="false" customHeight="false" outlineLevel="0" collapsed="false">
      <c r="A287" s="76" t="s">
        <v>595</v>
      </c>
      <c r="B287" s="76" t="s">
        <v>573</v>
      </c>
      <c r="C287" s="76" t="s">
        <v>278</v>
      </c>
      <c r="D287" s="2" t="n">
        <v>50</v>
      </c>
      <c r="E287" s="2" t="n">
        <f aca="false">(D287/10)*27200</f>
        <v>136000</v>
      </c>
      <c r="F287" s="2" t="n">
        <f aca="false">(E287/1000)*1.11</f>
        <v>150.96</v>
      </c>
      <c r="G287" s="30" t="n">
        <f aca="false">F287*176/52</f>
        <v>510.941538461539</v>
      </c>
    </row>
    <row r="288" customFormat="false" ht="12.75" hidden="false" customHeight="false" outlineLevel="0" collapsed="false">
      <c r="A288" s="76" t="s">
        <v>596</v>
      </c>
      <c r="B288" s="76" t="s">
        <v>573</v>
      </c>
      <c r="C288" s="76" t="s">
        <v>278</v>
      </c>
      <c r="D288" s="2" t="n">
        <v>50</v>
      </c>
      <c r="E288" s="2" t="n">
        <f aca="false">(D288/10)*27200</f>
        <v>136000</v>
      </c>
      <c r="F288" s="2" t="n">
        <f aca="false">(E288/1000)*1.11</f>
        <v>150.96</v>
      </c>
      <c r="G288" s="30" t="n">
        <f aca="false">F288*176/52</f>
        <v>510.941538461539</v>
      </c>
    </row>
    <row r="289" customFormat="false" ht="12.75" hidden="false" customHeight="false" outlineLevel="0" collapsed="false">
      <c r="A289" s="76" t="s">
        <v>597</v>
      </c>
      <c r="B289" s="76" t="s">
        <v>573</v>
      </c>
      <c r="C289" s="76" t="s">
        <v>278</v>
      </c>
      <c r="D289" s="2" t="n">
        <v>50</v>
      </c>
      <c r="E289" s="2" t="n">
        <f aca="false">(D289/10)*27200</f>
        <v>136000</v>
      </c>
      <c r="F289" s="2" t="n">
        <f aca="false">(E289/1000)*1.11</f>
        <v>150.96</v>
      </c>
      <c r="G289" s="30" t="n">
        <f aca="false">F289*176/52</f>
        <v>510.941538461539</v>
      </c>
    </row>
    <row r="290" customFormat="false" ht="12.75" hidden="false" customHeight="false" outlineLevel="0" collapsed="false">
      <c r="A290" s="76" t="s">
        <v>598</v>
      </c>
      <c r="B290" s="76" t="s">
        <v>573</v>
      </c>
      <c r="C290" s="76" t="s">
        <v>278</v>
      </c>
      <c r="D290" s="2" t="n">
        <v>50</v>
      </c>
      <c r="E290" s="2" t="n">
        <f aca="false">(D290/10)*27200</f>
        <v>136000</v>
      </c>
      <c r="F290" s="2" t="n">
        <f aca="false">(E290/1000)*1.11</f>
        <v>150.96</v>
      </c>
      <c r="G290" s="30" t="n">
        <f aca="false">F290*176/52</f>
        <v>510.941538461539</v>
      </c>
    </row>
    <row r="291" customFormat="false" ht="12.75" hidden="false" customHeight="false" outlineLevel="0" collapsed="false">
      <c r="A291" s="76" t="s">
        <v>599</v>
      </c>
      <c r="B291" s="76" t="s">
        <v>573</v>
      </c>
      <c r="C291" s="76" t="s">
        <v>278</v>
      </c>
      <c r="D291" s="2" t="n">
        <v>50</v>
      </c>
      <c r="E291" s="2" t="n">
        <f aca="false">(D291/10)*27200</f>
        <v>136000</v>
      </c>
      <c r="F291" s="2" t="n">
        <f aca="false">(E291/1000)*1.11</f>
        <v>150.96</v>
      </c>
      <c r="G291" s="30" t="n">
        <f aca="false">F291*176/52</f>
        <v>510.941538461539</v>
      </c>
    </row>
    <row r="292" customFormat="false" ht="12.75" hidden="false" customHeight="false" outlineLevel="0" collapsed="false">
      <c r="A292" s="76" t="s">
        <v>600</v>
      </c>
      <c r="B292" s="76" t="s">
        <v>573</v>
      </c>
      <c r="C292" s="76" t="s">
        <v>278</v>
      </c>
      <c r="D292" s="2" t="n">
        <v>50</v>
      </c>
      <c r="E292" s="2" t="n">
        <f aca="false">(D292/10)*27200</f>
        <v>136000</v>
      </c>
      <c r="F292" s="2" t="n">
        <f aca="false">(E292/1000)*1.11</f>
        <v>150.96</v>
      </c>
      <c r="G292" s="30" t="n">
        <f aca="false">F292*176/52</f>
        <v>510.941538461539</v>
      </c>
    </row>
    <row r="293" customFormat="false" ht="12.75" hidden="false" customHeight="false" outlineLevel="0" collapsed="false">
      <c r="A293" s="76" t="s">
        <v>601</v>
      </c>
      <c r="B293" s="76" t="s">
        <v>573</v>
      </c>
      <c r="C293" s="76" t="s">
        <v>278</v>
      </c>
      <c r="D293" s="2" t="n">
        <v>50</v>
      </c>
      <c r="E293" s="2" t="n">
        <f aca="false">(D293/10)*27200</f>
        <v>136000</v>
      </c>
      <c r="F293" s="2" t="n">
        <f aca="false">(E293/1000)*1.11</f>
        <v>150.96</v>
      </c>
      <c r="G293" s="30" t="n">
        <f aca="false">F293*176/52</f>
        <v>510.941538461539</v>
      </c>
    </row>
    <row r="294" customFormat="false" ht="12.75" hidden="false" customHeight="false" outlineLevel="0" collapsed="false">
      <c r="A294" s="76" t="s">
        <v>602</v>
      </c>
      <c r="B294" s="76" t="s">
        <v>573</v>
      </c>
      <c r="C294" s="76" t="s">
        <v>278</v>
      </c>
      <c r="D294" s="2" t="n">
        <v>50</v>
      </c>
      <c r="E294" s="2" t="n">
        <f aca="false">(D294/10)*27200</f>
        <v>136000</v>
      </c>
      <c r="F294" s="2" t="n">
        <f aca="false">(E294/1000)*1.11</f>
        <v>150.96</v>
      </c>
      <c r="G294" s="30" t="n">
        <f aca="false">F294*176/52</f>
        <v>510.941538461539</v>
      </c>
    </row>
    <row r="295" customFormat="false" ht="12.75" hidden="false" customHeight="false" outlineLevel="0" collapsed="false">
      <c r="A295" s="76" t="s">
        <v>603</v>
      </c>
      <c r="B295" s="76" t="s">
        <v>573</v>
      </c>
      <c r="C295" s="76" t="s">
        <v>278</v>
      </c>
      <c r="D295" s="2" t="n">
        <v>50</v>
      </c>
      <c r="E295" s="2" t="n">
        <f aca="false">(D295/10)*27200</f>
        <v>136000</v>
      </c>
      <c r="F295" s="2" t="n">
        <f aca="false">(E295/1000)*1.11</f>
        <v>150.96</v>
      </c>
      <c r="G295" s="30" t="n">
        <f aca="false">F295*176/52</f>
        <v>510.941538461539</v>
      </c>
    </row>
    <row r="296" customFormat="false" ht="12.75" hidden="false" customHeight="false" outlineLevel="0" collapsed="false">
      <c r="A296" s="76" t="s">
        <v>604</v>
      </c>
      <c r="B296" s="76" t="s">
        <v>573</v>
      </c>
      <c r="C296" s="76" t="s">
        <v>278</v>
      </c>
      <c r="D296" s="2" t="n">
        <v>50</v>
      </c>
      <c r="E296" s="2" t="n">
        <f aca="false">(D296/10)*27200</f>
        <v>136000</v>
      </c>
      <c r="F296" s="2" t="n">
        <f aca="false">(E296/1000)*1.11</f>
        <v>150.96</v>
      </c>
      <c r="G296" s="30" t="n">
        <f aca="false">F296*176/52</f>
        <v>510.941538461539</v>
      </c>
    </row>
    <row r="297" customFormat="false" ht="12.75" hidden="false" customHeight="false" outlineLevel="0" collapsed="false">
      <c r="A297" s="76" t="s">
        <v>605</v>
      </c>
      <c r="B297" s="76" t="s">
        <v>606</v>
      </c>
      <c r="C297" s="76" t="s">
        <v>282</v>
      </c>
      <c r="D297" s="2" t="n">
        <v>30</v>
      </c>
      <c r="E297" s="2" t="n">
        <f aca="false">(D297/10)*27200</f>
        <v>81600</v>
      </c>
      <c r="F297" s="2" t="n">
        <f aca="false">(E297/1000)*1.11</f>
        <v>90.576</v>
      </c>
      <c r="G297" s="30" t="n">
        <f aca="false">F297*176/52</f>
        <v>306.564923076923</v>
      </c>
    </row>
    <row r="298" customFormat="false" ht="12.75" hidden="false" customHeight="false" outlineLevel="0" collapsed="false">
      <c r="A298" s="76" t="s">
        <v>607</v>
      </c>
      <c r="B298" s="76" t="s">
        <v>606</v>
      </c>
      <c r="C298" s="76" t="s">
        <v>282</v>
      </c>
      <c r="D298" s="2" t="n">
        <v>30</v>
      </c>
      <c r="E298" s="2" t="n">
        <f aca="false">(D298/10)*27200</f>
        <v>81600</v>
      </c>
      <c r="F298" s="2" t="n">
        <f aca="false">(E298/1000)*1.11</f>
        <v>90.576</v>
      </c>
      <c r="G298" s="30" t="n">
        <f aca="false">F298*176/52</f>
        <v>306.564923076923</v>
      </c>
    </row>
    <row r="299" customFormat="false" ht="12.75" hidden="false" customHeight="false" outlineLevel="0" collapsed="false">
      <c r="A299" s="76" t="s">
        <v>608</v>
      </c>
      <c r="B299" s="76" t="s">
        <v>606</v>
      </c>
      <c r="C299" s="76" t="s">
        <v>282</v>
      </c>
      <c r="D299" s="2" t="n">
        <v>30</v>
      </c>
      <c r="E299" s="2" t="n">
        <f aca="false">(D299/10)*27200</f>
        <v>81600</v>
      </c>
      <c r="F299" s="2" t="n">
        <f aca="false">(E299/1000)*1.11</f>
        <v>90.576</v>
      </c>
      <c r="G299" s="30" t="n">
        <f aca="false">F299*176/52</f>
        <v>306.564923076923</v>
      </c>
    </row>
    <row r="300" customFormat="false" ht="12.75" hidden="false" customHeight="false" outlineLevel="0" collapsed="false">
      <c r="A300" s="76" t="s">
        <v>609</v>
      </c>
      <c r="B300" s="76" t="s">
        <v>606</v>
      </c>
      <c r="C300" s="76" t="s">
        <v>282</v>
      </c>
      <c r="D300" s="2" t="n">
        <v>30</v>
      </c>
      <c r="E300" s="2" t="n">
        <f aca="false">(D300/10)*27200</f>
        <v>81600</v>
      </c>
      <c r="F300" s="2" t="n">
        <f aca="false">(E300/1000)*1.11</f>
        <v>90.576</v>
      </c>
      <c r="G300" s="30" t="n">
        <f aca="false">F300*176/52</f>
        <v>306.564923076923</v>
      </c>
    </row>
    <row r="301" customFormat="false" ht="12.75" hidden="false" customHeight="false" outlineLevel="0" collapsed="false">
      <c r="A301" s="76" t="s">
        <v>610</v>
      </c>
      <c r="B301" s="76" t="s">
        <v>606</v>
      </c>
      <c r="C301" s="76" t="s">
        <v>282</v>
      </c>
      <c r="D301" s="2" t="n">
        <v>30</v>
      </c>
      <c r="E301" s="2" t="n">
        <f aca="false">(D301/10)*27200</f>
        <v>81600</v>
      </c>
      <c r="F301" s="2" t="n">
        <f aca="false">(E301/1000)*1.11</f>
        <v>90.576</v>
      </c>
      <c r="G301" s="30" t="n">
        <f aca="false">F301*176/52</f>
        <v>306.564923076923</v>
      </c>
    </row>
    <row r="302" customFormat="false" ht="12.75" hidden="false" customHeight="false" outlineLevel="0" collapsed="false">
      <c r="A302" s="76" t="s">
        <v>611</v>
      </c>
      <c r="B302" s="76" t="s">
        <v>606</v>
      </c>
      <c r="C302" s="76" t="s">
        <v>282</v>
      </c>
      <c r="D302" s="2" t="n">
        <v>30</v>
      </c>
      <c r="E302" s="2" t="n">
        <f aca="false">(D302/10)*27200</f>
        <v>81600</v>
      </c>
      <c r="F302" s="2" t="n">
        <f aca="false">(E302/1000)*1.11</f>
        <v>90.576</v>
      </c>
      <c r="G302" s="30" t="n">
        <f aca="false">F302*176/52</f>
        <v>306.564923076923</v>
      </c>
    </row>
    <row r="303" customFormat="false" ht="12.75" hidden="false" customHeight="false" outlineLevel="0" collapsed="false">
      <c r="A303" s="76" t="s">
        <v>612</v>
      </c>
      <c r="B303" s="76" t="s">
        <v>606</v>
      </c>
      <c r="C303" s="76" t="s">
        <v>282</v>
      </c>
      <c r="D303" s="2" t="n">
        <v>30</v>
      </c>
      <c r="E303" s="2" t="n">
        <f aca="false">(D303/10)*27200</f>
        <v>81600</v>
      </c>
      <c r="F303" s="2" t="n">
        <f aca="false">(E303/1000)*1.11</f>
        <v>90.576</v>
      </c>
      <c r="G303" s="30" t="n">
        <f aca="false">F303*176/52</f>
        <v>306.564923076923</v>
      </c>
    </row>
    <row r="304" customFormat="false" ht="12.75" hidden="false" customHeight="false" outlineLevel="0" collapsed="false">
      <c r="A304" s="76" t="s">
        <v>613</v>
      </c>
      <c r="B304" s="76" t="s">
        <v>606</v>
      </c>
      <c r="C304" s="76" t="s">
        <v>282</v>
      </c>
      <c r="D304" s="2" t="n">
        <v>30</v>
      </c>
      <c r="E304" s="2" t="n">
        <f aca="false">(D304/10)*27200</f>
        <v>81600</v>
      </c>
      <c r="F304" s="2" t="n">
        <f aca="false">(E304/1000)*1.11</f>
        <v>90.576</v>
      </c>
      <c r="G304" s="30" t="n">
        <f aca="false">F304*176/52</f>
        <v>306.564923076923</v>
      </c>
    </row>
    <row r="305" customFormat="false" ht="12.75" hidden="false" customHeight="false" outlineLevel="0" collapsed="false">
      <c r="A305" s="76" t="s">
        <v>614</v>
      </c>
      <c r="B305" s="76" t="s">
        <v>606</v>
      </c>
      <c r="C305" s="76" t="s">
        <v>282</v>
      </c>
      <c r="D305" s="2" t="n">
        <v>30</v>
      </c>
      <c r="E305" s="2" t="n">
        <f aca="false">(D305/10)*27200</f>
        <v>81600</v>
      </c>
      <c r="F305" s="2" t="n">
        <f aca="false">(E305/1000)*1.11</f>
        <v>90.576</v>
      </c>
      <c r="G305" s="30" t="n">
        <f aca="false">F305*176/52</f>
        <v>306.564923076923</v>
      </c>
    </row>
    <row r="306" customFormat="false" ht="12.75" hidden="false" customHeight="false" outlineLevel="0" collapsed="false">
      <c r="A306" s="76" t="s">
        <v>615</v>
      </c>
      <c r="B306" s="76" t="s">
        <v>606</v>
      </c>
      <c r="C306" s="76" t="s">
        <v>282</v>
      </c>
      <c r="D306" s="2" t="n">
        <v>30</v>
      </c>
      <c r="E306" s="2" t="n">
        <f aca="false">(D306/10)*27200</f>
        <v>81600</v>
      </c>
      <c r="F306" s="2" t="n">
        <f aca="false">(E306/1000)*1.11</f>
        <v>90.576</v>
      </c>
      <c r="G306" s="30" t="n">
        <f aca="false">F306*176/52</f>
        <v>306.564923076923</v>
      </c>
    </row>
    <row r="307" customFormat="false" ht="12.75" hidden="false" customHeight="false" outlineLevel="0" collapsed="false">
      <c r="A307" s="76" t="s">
        <v>616</v>
      </c>
      <c r="B307" s="76" t="s">
        <v>606</v>
      </c>
      <c r="C307" s="76" t="s">
        <v>282</v>
      </c>
      <c r="D307" s="2" t="n">
        <v>30</v>
      </c>
      <c r="E307" s="2" t="n">
        <f aca="false">(D307/10)*27200</f>
        <v>81600</v>
      </c>
      <c r="F307" s="2" t="n">
        <f aca="false">(E307/1000)*1.11</f>
        <v>90.576</v>
      </c>
      <c r="G307" s="30" t="n">
        <f aca="false">F307*176/52</f>
        <v>306.564923076923</v>
      </c>
    </row>
    <row r="308" customFormat="false" ht="12.75" hidden="false" customHeight="false" outlineLevel="0" collapsed="false">
      <c r="A308" s="76" t="s">
        <v>617</v>
      </c>
      <c r="B308" s="76" t="s">
        <v>606</v>
      </c>
      <c r="C308" s="76" t="s">
        <v>282</v>
      </c>
      <c r="D308" s="2" t="n">
        <v>30</v>
      </c>
      <c r="E308" s="2" t="n">
        <f aca="false">(D308/10)*27200</f>
        <v>81600</v>
      </c>
      <c r="F308" s="2" t="n">
        <f aca="false">(E308/1000)*1.11</f>
        <v>90.576</v>
      </c>
      <c r="G308" s="30" t="n">
        <f aca="false">F308*176/52</f>
        <v>306.564923076923</v>
      </c>
    </row>
    <row r="309" customFormat="false" ht="12.75" hidden="false" customHeight="false" outlineLevel="0" collapsed="false">
      <c r="A309" s="76" t="s">
        <v>618</v>
      </c>
      <c r="B309" s="76" t="s">
        <v>606</v>
      </c>
      <c r="C309" s="76" t="s">
        <v>282</v>
      </c>
      <c r="D309" s="2" t="n">
        <v>30</v>
      </c>
      <c r="E309" s="2" t="n">
        <f aca="false">(D309/10)*27200</f>
        <v>81600</v>
      </c>
      <c r="F309" s="2" t="n">
        <f aca="false">(E309/1000)*1.11</f>
        <v>90.576</v>
      </c>
      <c r="G309" s="30" t="n">
        <f aca="false">F309*176/52</f>
        <v>306.564923076923</v>
      </c>
    </row>
    <row r="310" customFormat="false" ht="12.75" hidden="false" customHeight="false" outlineLevel="0" collapsed="false">
      <c r="A310" s="76" t="s">
        <v>619</v>
      </c>
      <c r="B310" s="76" t="s">
        <v>606</v>
      </c>
      <c r="C310" s="76" t="s">
        <v>282</v>
      </c>
      <c r="D310" s="2" t="n">
        <v>30</v>
      </c>
      <c r="E310" s="2" t="n">
        <f aca="false">(D310/10)*27200</f>
        <v>81600</v>
      </c>
      <c r="F310" s="2" t="n">
        <f aca="false">(E310/1000)*1.11</f>
        <v>90.576</v>
      </c>
      <c r="G310" s="30" t="n">
        <f aca="false">F310*176/52</f>
        <v>306.564923076923</v>
      </c>
    </row>
    <row r="311" customFormat="false" ht="12.75" hidden="false" customHeight="false" outlineLevel="0" collapsed="false">
      <c r="A311" s="76" t="s">
        <v>620</v>
      </c>
      <c r="B311" s="76" t="s">
        <v>606</v>
      </c>
      <c r="C311" s="76" t="s">
        <v>282</v>
      </c>
      <c r="D311" s="2" t="n">
        <v>30</v>
      </c>
      <c r="E311" s="2" t="n">
        <f aca="false">(D311/10)*27200</f>
        <v>81600</v>
      </c>
      <c r="F311" s="2" t="n">
        <f aca="false">(E311/1000)*1.11</f>
        <v>90.576</v>
      </c>
      <c r="G311" s="30" t="n">
        <f aca="false">F311*176/52</f>
        <v>306.564923076923</v>
      </c>
    </row>
    <row r="312" customFormat="false" ht="12.75" hidden="false" customHeight="false" outlineLevel="0" collapsed="false">
      <c r="A312" s="76" t="s">
        <v>621</v>
      </c>
      <c r="B312" s="76" t="s">
        <v>606</v>
      </c>
      <c r="C312" s="76" t="s">
        <v>282</v>
      </c>
      <c r="D312" s="2" t="n">
        <v>30</v>
      </c>
      <c r="E312" s="2" t="n">
        <f aca="false">(D312/10)*27200</f>
        <v>81600</v>
      </c>
      <c r="F312" s="2" t="n">
        <f aca="false">(E312/1000)*1.11</f>
        <v>90.576</v>
      </c>
      <c r="G312" s="30" t="n">
        <f aca="false">F312*176/52</f>
        <v>306.564923076923</v>
      </c>
    </row>
    <row r="313" customFormat="false" ht="12.75" hidden="false" customHeight="false" outlineLevel="0" collapsed="false">
      <c r="A313" s="76" t="s">
        <v>622</v>
      </c>
      <c r="B313" s="76" t="s">
        <v>606</v>
      </c>
      <c r="C313" s="76" t="s">
        <v>282</v>
      </c>
      <c r="D313" s="2" t="n">
        <v>30</v>
      </c>
      <c r="E313" s="2" t="n">
        <f aca="false">(D313/10)*27200</f>
        <v>81600</v>
      </c>
      <c r="F313" s="2" t="n">
        <f aca="false">(E313/1000)*1.11</f>
        <v>90.576</v>
      </c>
      <c r="G313" s="30" t="n">
        <f aca="false">F313*176/52</f>
        <v>306.564923076923</v>
      </c>
    </row>
    <row r="314" customFormat="false" ht="12.75" hidden="false" customHeight="false" outlineLevel="0" collapsed="false">
      <c r="A314" s="76" t="s">
        <v>623</v>
      </c>
      <c r="B314" s="76" t="s">
        <v>606</v>
      </c>
      <c r="C314" s="76" t="s">
        <v>282</v>
      </c>
      <c r="D314" s="2" t="n">
        <v>30</v>
      </c>
      <c r="E314" s="2" t="n">
        <f aca="false">(D314/10)*27200</f>
        <v>81600</v>
      </c>
      <c r="F314" s="2" t="n">
        <f aca="false">(E314/1000)*1.11</f>
        <v>90.576</v>
      </c>
      <c r="G314" s="30" t="n">
        <f aca="false">F314*176/52</f>
        <v>306.564923076923</v>
      </c>
    </row>
    <row r="315" customFormat="false" ht="12.75" hidden="false" customHeight="false" outlineLevel="0" collapsed="false">
      <c r="A315" s="76" t="s">
        <v>624</v>
      </c>
      <c r="B315" s="76" t="s">
        <v>606</v>
      </c>
      <c r="C315" s="76" t="s">
        <v>282</v>
      </c>
      <c r="D315" s="2" t="n">
        <v>30</v>
      </c>
      <c r="E315" s="2" t="n">
        <f aca="false">(D315/10)*27200</f>
        <v>81600</v>
      </c>
      <c r="F315" s="2" t="n">
        <f aca="false">(E315/1000)*1.11</f>
        <v>90.576</v>
      </c>
      <c r="G315" s="30" t="n">
        <f aca="false">F315*176/52</f>
        <v>306.564923076923</v>
      </c>
    </row>
    <row r="316" customFormat="false" ht="12.75" hidden="false" customHeight="false" outlineLevel="0" collapsed="false">
      <c r="A316" s="76" t="s">
        <v>625</v>
      </c>
      <c r="B316" s="76" t="s">
        <v>606</v>
      </c>
      <c r="C316" s="76" t="s">
        <v>282</v>
      </c>
      <c r="D316" s="2" t="n">
        <v>30</v>
      </c>
      <c r="E316" s="2" t="n">
        <f aca="false">(D316/10)*27200</f>
        <v>81600</v>
      </c>
      <c r="F316" s="2" t="n">
        <f aca="false">(E316/1000)*1.11</f>
        <v>90.576</v>
      </c>
      <c r="G316" s="30" t="n">
        <f aca="false">F316*176/52</f>
        <v>306.564923076923</v>
      </c>
    </row>
    <row r="317" customFormat="false" ht="12.75" hidden="false" customHeight="false" outlineLevel="0" collapsed="false">
      <c r="A317" s="76" t="s">
        <v>626</v>
      </c>
      <c r="B317" s="76" t="s">
        <v>606</v>
      </c>
      <c r="C317" s="76" t="s">
        <v>282</v>
      </c>
      <c r="D317" s="2" t="n">
        <v>30</v>
      </c>
      <c r="E317" s="2" t="n">
        <f aca="false">(D317/10)*27200</f>
        <v>81600</v>
      </c>
      <c r="F317" s="2" t="n">
        <f aca="false">(E317/1000)*1.11</f>
        <v>90.576</v>
      </c>
      <c r="G317" s="30" t="n">
        <f aca="false">F317*176/52</f>
        <v>306.564923076923</v>
      </c>
    </row>
    <row r="318" customFormat="false" ht="12.75" hidden="false" customHeight="false" outlineLevel="0" collapsed="false">
      <c r="A318" s="76" t="s">
        <v>627</v>
      </c>
      <c r="B318" s="76" t="s">
        <v>606</v>
      </c>
      <c r="C318" s="76" t="s">
        <v>282</v>
      </c>
      <c r="D318" s="2" t="n">
        <v>30</v>
      </c>
      <c r="E318" s="2" t="n">
        <f aca="false">(D318/10)*27200</f>
        <v>81600</v>
      </c>
      <c r="F318" s="2" t="n">
        <f aca="false">(E318/1000)*1.11</f>
        <v>90.576</v>
      </c>
      <c r="G318" s="30" t="n">
        <f aca="false">F318*176/52</f>
        <v>306.564923076923</v>
      </c>
    </row>
    <row r="319" customFormat="false" ht="12.75" hidden="false" customHeight="false" outlineLevel="0" collapsed="false">
      <c r="A319" s="76" t="s">
        <v>628</v>
      </c>
      <c r="B319" s="76" t="s">
        <v>606</v>
      </c>
      <c r="C319" s="76" t="s">
        <v>282</v>
      </c>
      <c r="D319" s="2" t="n">
        <v>30</v>
      </c>
      <c r="E319" s="2" t="n">
        <f aca="false">(D319/10)*27200</f>
        <v>81600</v>
      </c>
      <c r="F319" s="2" t="n">
        <f aca="false">(E319/1000)*1.11</f>
        <v>90.576</v>
      </c>
      <c r="G319" s="30" t="n">
        <f aca="false">F319*176/52</f>
        <v>306.564923076923</v>
      </c>
    </row>
    <row r="320" customFormat="false" ht="12.75" hidden="false" customHeight="false" outlineLevel="0" collapsed="false">
      <c r="A320" s="76" t="s">
        <v>629</v>
      </c>
      <c r="B320" s="76" t="s">
        <v>606</v>
      </c>
      <c r="C320" s="76" t="s">
        <v>282</v>
      </c>
      <c r="D320" s="2" t="n">
        <v>30</v>
      </c>
      <c r="E320" s="2" t="n">
        <f aca="false">(D320/10)*27200</f>
        <v>81600</v>
      </c>
      <c r="F320" s="2" t="n">
        <f aca="false">(E320/1000)*1.11</f>
        <v>90.576</v>
      </c>
      <c r="G320" s="30" t="n">
        <f aca="false">F320*176/52</f>
        <v>306.564923076923</v>
      </c>
    </row>
    <row r="321" customFormat="false" ht="12.75" hidden="false" customHeight="false" outlineLevel="0" collapsed="false">
      <c r="A321" s="76" t="s">
        <v>630</v>
      </c>
      <c r="B321" s="76" t="s">
        <v>606</v>
      </c>
      <c r="C321" s="76" t="s">
        <v>282</v>
      </c>
      <c r="D321" s="2" t="n">
        <v>30</v>
      </c>
      <c r="E321" s="2" t="n">
        <f aca="false">(D321/10)*27200</f>
        <v>81600</v>
      </c>
      <c r="F321" s="2" t="n">
        <f aca="false">(E321/1000)*1.11</f>
        <v>90.576</v>
      </c>
      <c r="G321" s="30" t="n">
        <f aca="false">F321*176/52</f>
        <v>306.564923076923</v>
      </c>
    </row>
    <row r="322" customFormat="false" ht="12.75" hidden="false" customHeight="false" outlineLevel="0" collapsed="false">
      <c r="A322" s="76" t="s">
        <v>631</v>
      </c>
      <c r="B322" s="76" t="s">
        <v>606</v>
      </c>
      <c r="C322" s="76" t="s">
        <v>632</v>
      </c>
      <c r="D322" s="2" t="n">
        <v>30</v>
      </c>
      <c r="E322" s="2" t="n">
        <f aca="false">(D322/10)*27200</f>
        <v>81600</v>
      </c>
      <c r="F322" s="2" t="n">
        <f aca="false">(E322/1000)*1.11</f>
        <v>90.576</v>
      </c>
      <c r="G322" s="30" t="n">
        <f aca="false">F322*176/52</f>
        <v>306.564923076923</v>
      </c>
    </row>
    <row r="323" customFormat="false" ht="12.75" hidden="false" customHeight="false" outlineLevel="0" collapsed="false">
      <c r="A323" s="76" t="s">
        <v>633</v>
      </c>
      <c r="B323" s="76" t="s">
        <v>606</v>
      </c>
      <c r="C323" s="76" t="s">
        <v>632</v>
      </c>
      <c r="D323" s="2" t="n">
        <v>30</v>
      </c>
      <c r="E323" s="2" t="n">
        <f aca="false">(D323/10)*27200</f>
        <v>81600</v>
      </c>
      <c r="F323" s="2" t="n">
        <f aca="false">(E323/1000)*1.11</f>
        <v>90.576</v>
      </c>
      <c r="G323" s="30" t="n">
        <f aca="false">F323*176/52</f>
        <v>306.564923076923</v>
      </c>
    </row>
    <row r="324" customFormat="false" ht="12.75" hidden="false" customHeight="false" outlineLevel="0" collapsed="false">
      <c r="A324" s="76" t="s">
        <v>634</v>
      </c>
      <c r="B324" s="76" t="s">
        <v>606</v>
      </c>
      <c r="C324" s="76" t="s">
        <v>632</v>
      </c>
      <c r="D324" s="2" t="n">
        <v>30</v>
      </c>
      <c r="E324" s="2" t="n">
        <f aca="false">(D324/10)*27200</f>
        <v>81600</v>
      </c>
      <c r="F324" s="2" t="n">
        <f aca="false">(E324/1000)*1.11</f>
        <v>90.576</v>
      </c>
      <c r="G324" s="30" t="n">
        <f aca="false">F324*176/52</f>
        <v>306.564923076923</v>
      </c>
    </row>
    <row r="325" customFormat="false" ht="12.75" hidden="false" customHeight="false" outlineLevel="0" collapsed="false">
      <c r="A325" s="76" t="s">
        <v>635</v>
      </c>
      <c r="B325" s="76" t="s">
        <v>606</v>
      </c>
      <c r="C325" s="76" t="s">
        <v>632</v>
      </c>
      <c r="D325" s="2" t="n">
        <v>30</v>
      </c>
      <c r="E325" s="2" t="n">
        <f aca="false">(D325/10)*27200</f>
        <v>81600</v>
      </c>
      <c r="F325" s="2" t="n">
        <f aca="false">(E325/1000)*1.11</f>
        <v>90.576</v>
      </c>
      <c r="G325" s="30" t="n">
        <f aca="false">F325*176/52</f>
        <v>306.564923076923</v>
      </c>
    </row>
    <row r="326" customFormat="false" ht="12.75" hidden="false" customHeight="false" outlineLevel="0" collapsed="false">
      <c r="A326" s="76" t="s">
        <v>636</v>
      </c>
      <c r="B326" s="76" t="s">
        <v>606</v>
      </c>
      <c r="C326" s="76" t="s">
        <v>632</v>
      </c>
      <c r="D326" s="2" t="n">
        <v>30</v>
      </c>
      <c r="E326" s="2" t="n">
        <f aca="false">(D326/10)*27200</f>
        <v>81600</v>
      </c>
      <c r="F326" s="2" t="n">
        <f aca="false">(E326/1000)*1.11</f>
        <v>90.576</v>
      </c>
      <c r="G326" s="30" t="n">
        <f aca="false">F326*176/52</f>
        <v>306.564923076923</v>
      </c>
    </row>
    <row r="327" customFormat="false" ht="12.75" hidden="false" customHeight="false" outlineLevel="0" collapsed="false">
      <c r="A327" s="76" t="s">
        <v>637</v>
      </c>
      <c r="B327" s="76" t="s">
        <v>606</v>
      </c>
      <c r="C327" s="76" t="s">
        <v>632</v>
      </c>
      <c r="D327" s="2" t="n">
        <v>30</v>
      </c>
      <c r="E327" s="2" t="n">
        <f aca="false">(D327/10)*27200</f>
        <v>81600</v>
      </c>
      <c r="F327" s="2" t="n">
        <f aca="false">(E327/1000)*1.11</f>
        <v>90.576</v>
      </c>
      <c r="G327" s="30" t="n">
        <f aca="false">F327*176/52</f>
        <v>306.564923076923</v>
      </c>
    </row>
    <row r="328" customFormat="false" ht="12.75" hidden="false" customHeight="false" outlineLevel="0" collapsed="false">
      <c r="A328" s="76" t="s">
        <v>638</v>
      </c>
      <c r="B328" s="76" t="s">
        <v>606</v>
      </c>
      <c r="C328" s="76" t="s">
        <v>632</v>
      </c>
      <c r="D328" s="2" t="n">
        <v>30</v>
      </c>
      <c r="E328" s="2" t="n">
        <f aca="false">(D328/10)*27200</f>
        <v>81600</v>
      </c>
      <c r="F328" s="2" t="n">
        <f aca="false">(E328/1000)*1.11</f>
        <v>90.576</v>
      </c>
      <c r="G328" s="30" t="n">
        <f aca="false">F328*176/52</f>
        <v>306.564923076923</v>
      </c>
    </row>
    <row r="329" customFormat="false" ht="12.75" hidden="false" customHeight="false" outlineLevel="0" collapsed="false">
      <c r="A329" s="76" t="s">
        <v>639</v>
      </c>
      <c r="B329" s="76" t="s">
        <v>606</v>
      </c>
      <c r="C329" s="76" t="s">
        <v>632</v>
      </c>
      <c r="D329" s="2" t="n">
        <v>30</v>
      </c>
      <c r="E329" s="2" t="n">
        <f aca="false">(D329/10)*27200</f>
        <v>81600</v>
      </c>
      <c r="F329" s="2" t="n">
        <f aca="false">(E329/1000)*1.11</f>
        <v>90.576</v>
      </c>
      <c r="G329" s="30" t="n">
        <f aca="false">F329*176/52</f>
        <v>306.564923076923</v>
      </c>
    </row>
    <row r="330" customFormat="false" ht="12.75" hidden="false" customHeight="false" outlineLevel="0" collapsed="false">
      <c r="A330" s="76" t="s">
        <v>640</v>
      </c>
      <c r="B330" s="76" t="s">
        <v>606</v>
      </c>
      <c r="C330" s="76" t="s">
        <v>632</v>
      </c>
      <c r="D330" s="2" t="n">
        <v>30</v>
      </c>
      <c r="E330" s="2" t="n">
        <f aca="false">(D330/10)*27200</f>
        <v>81600</v>
      </c>
      <c r="F330" s="2" t="n">
        <f aca="false">(E330/1000)*1.11</f>
        <v>90.576</v>
      </c>
      <c r="G330" s="30" t="n">
        <f aca="false">F330*176/52</f>
        <v>306.564923076923</v>
      </c>
    </row>
    <row r="331" customFormat="false" ht="12.75" hidden="false" customHeight="false" outlineLevel="0" collapsed="false">
      <c r="A331" s="76" t="s">
        <v>641</v>
      </c>
      <c r="B331" s="76" t="s">
        <v>606</v>
      </c>
      <c r="C331" s="76" t="s">
        <v>632</v>
      </c>
      <c r="D331" s="2" t="n">
        <v>30</v>
      </c>
      <c r="E331" s="2" t="n">
        <f aca="false">(D331/10)*27200</f>
        <v>81600</v>
      </c>
      <c r="F331" s="2" t="n">
        <f aca="false">(E331/1000)*1.11</f>
        <v>90.576</v>
      </c>
      <c r="G331" s="30" t="n">
        <f aca="false">F331*176/52</f>
        <v>306.564923076923</v>
      </c>
    </row>
    <row r="332" customFormat="false" ht="12.75" hidden="false" customHeight="false" outlineLevel="0" collapsed="false">
      <c r="A332" s="76" t="s">
        <v>642</v>
      </c>
      <c r="B332" s="76" t="s">
        <v>606</v>
      </c>
      <c r="C332" s="76" t="s">
        <v>632</v>
      </c>
      <c r="D332" s="2" t="n">
        <v>30</v>
      </c>
      <c r="E332" s="2" t="n">
        <f aca="false">(D332/10)*27200</f>
        <v>81600</v>
      </c>
      <c r="F332" s="2" t="n">
        <f aca="false">(E332/1000)*1.11</f>
        <v>90.576</v>
      </c>
      <c r="G332" s="30" t="n">
        <f aca="false">F332*176/52</f>
        <v>306.564923076923</v>
      </c>
    </row>
    <row r="333" customFormat="false" ht="12.75" hidden="false" customHeight="false" outlineLevel="0" collapsed="false">
      <c r="A333" s="76" t="s">
        <v>643</v>
      </c>
      <c r="B333" s="76" t="s">
        <v>606</v>
      </c>
      <c r="C333" s="76" t="s">
        <v>632</v>
      </c>
      <c r="D333" s="2" t="n">
        <v>30</v>
      </c>
      <c r="E333" s="2" t="n">
        <f aca="false">(D333/10)*27200</f>
        <v>81600</v>
      </c>
      <c r="F333" s="2" t="n">
        <f aca="false">(E333/1000)*1.11</f>
        <v>90.576</v>
      </c>
      <c r="G333" s="30" t="n">
        <f aca="false">F333*176/52</f>
        <v>306.564923076923</v>
      </c>
    </row>
    <row r="334" customFormat="false" ht="12.75" hidden="false" customHeight="false" outlineLevel="0" collapsed="false">
      <c r="A334" s="76" t="s">
        <v>644</v>
      </c>
      <c r="B334" s="76" t="s">
        <v>606</v>
      </c>
      <c r="C334" s="76" t="s">
        <v>632</v>
      </c>
      <c r="D334" s="2" t="n">
        <v>30</v>
      </c>
      <c r="E334" s="2" t="n">
        <f aca="false">(D334/10)*27200</f>
        <v>81600</v>
      </c>
      <c r="F334" s="2" t="n">
        <f aca="false">(E334/1000)*1.11</f>
        <v>90.576</v>
      </c>
      <c r="G334" s="30" t="n">
        <f aca="false">F334*176/52</f>
        <v>306.564923076923</v>
      </c>
    </row>
    <row r="335" customFormat="false" ht="12.75" hidden="false" customHeight="false" outlineLevel="0" collapsed="false">
      <c r="A335" s="76" t="s">
        <v>645</v>
      </c>
      <c r="B335" s="76" t="s">
        <v>646</v>
      </c>
      <c r="C335" s="76" t="s">
        <v>518</v>
      </c>
      <c r="D335" s="2" t="n">
        <v>5</v>
      </c>
      <c r="E335" s="2" t="n">
        <f aca="false">(D335/10)*27200</f>
        <v>13600</v>
      </c>
      <c r="F335" s="2" t="n">
        <f aca="false">(E335/1000)*1.11</f>
        <v>15.096</v>
      </c>
      <c r="G335" s="30" t="n">
        <f aca="false">F335*176/52</f>
        <v>51.0941538461539</v>
      </c>
    </row>
    <row r="336" customFormat="false" ht="12.75" hidden="false" customHeight="false" outlineLevel="0" collapsed="false">
      <c r="A336" s="76" t="s">
        <v>647</v>
      </c>
      <c r="B336" s="76" t="s">
        <v>648</v>
      </c>
      <c r="C336" s="76" t="s">
        <v>649</v>
      </c>
      <c r="D336" s="2" t="n">
        <v>50</v>
      </c>
      <c r="E336" s="2" t="n">
        <f aca="false">(D336/10)*27200</f>
        <v>136000</v>
      </c>
      <c r="F336" s="2" t="n">
        <f aca="false">(E336/1000)*1.11</f>
        <v>150.96</v>
      </c>
      <c r="G336" s="30" t="n">
        <f aca="false">F336*176/52</f>
        <v>510.941538461539</v>
      </c>
    </row>
    <row r="337" customFormat="false" ht="12.75" hidden="false" customHeight="false" outlineLevel="0" collapsed="false">
      <c r="A337" s="76" t="s">
        <v>650</v>
      </c>
      <c r="B337" s="76" t="s">
        <v>648</v>
      </c>
      <c r="C337" s="76" t="s">
        <v>297</v>
      </c>
      <c r="D337" s="2" t="n">
        <v>50</v>
      </c>
      <c r="E337" s="2" t="n">
        <f aca="false">(D337/10)*27200</f>
        <v>136000</v>
      </c>
      <c r="F337" s="2" t="n">
        <f aca="false">(E337/1000)*1.11</f>
        <v>150.96</v>
      </c>
      <c r="G337" s="30" t="n">
        <f aca="false">F337*176/52</f>
        <v>510.941538461539</v>
      </c>
    </row>
    <row r="338" customFormat="false" ht="12.75" hidden="false" customHeight="false" outlineLevel="0" collapsed="false">
      <c r="A338" s="76" t="s">
        <v>651</v>
      </c>
      <c r="B338" s="76" t="s">
        <v>648</v>
      </c>
      <c r="C338" s="76" t="s">
        <v>302</v>
      </c>
      <c r="D338" s="2" t="n">
        <v>20</v>
      </c>
      <c r="E338" s="2" t="n">
        <f aca="false">(D338/10)*27200</f>
        <v>54400</v>
      </c>
      <c r="F338" s="2" t="n">
        <f aca="false">(E338/1000)*1.11</f>
        <v>60.384</v>
      </c>
      <c r="G338" s="30" t="n">
        <f aca="false">F338*176/52</f>
        <v>204.376615384615</v>
      </c>
    </row>
    <row r="339" customFormat="false" ht="12.75" hidden="false" customHeight="false" outlineLevel="0" collapsed="false">
      <c r="A339" s="76" t="s">
        <v>652</v>
      </c>
      <c r="B339" s="76" t="s">
        <v>653</v>
      </c>
      <c r="C339" s="76" t="s">
        <v>297</v>
      </c>
      <c r="D339" s="2" t="n">
        <v>50</v>
      </c>
      <c r="E339" s="2" t="n">
        <f aca="false">(D339/10)*27200</f>
        <v>136000</v>
      </c>
      <c r="F339" s="2" t="n">
        <f aca="false">(E339/1000)*1.11</f>
        <v>150.96</v>
      </c>
      <c r="G339" s="30" t="n">
        <f aca="false">F339*176/52</f>
        <v>510.941538461539</v>
      </c>
    </row>
    <row r="340" customFormat="false" ht="12.75" hidden="false" customHeight="false" outlineLevel="0" collapsed="false">
      <c r="A340" s="76" t="s">
        <v>654</v>
      </c>
      <c r="B340" s="76" t="s">
        <v>653</v>
      </c>
      <c r="C340" s="76" t="s">
        <v>302</v>
      </c>
      <c r="D340" s="2" t="n">
        <v>20</v>
      </c>
      <c r="E340" s="2" t="n">
        <f aca="false">(D340/10)*27200</f>
        <v>54400</v>
      </c>
      <c r="F340" s="2" t="n">
        <f aca="false">(E340/1000)*1.11</f>
        <v>60.384</v>
      </c>
      <c r="G340" s="30" t="n">
        <f aca="false">F340*176/52</f>
        <v>204.376615384615</v>
      </c>
    </row>
    <row r="341" customFormat="false" ht="12.75" hidden="false" customHeight="false" outlineLevel="0" collapsed="false">
      <c r="A341" s="76" t="s">
        <v>655</v>
      </c>
      <c r="B341" s="76" t="s">
        <v>653</v>
      </c>
      <c r="C341" s="76" t="s">
        <v>302</v>
      </c>
      <c r="D341" s="2" t="n">
        <v>20</v>
      </c>
      <c r="E341" s="2" t="n">
        <f aca="false">(D341/10)*27200</f>
        <v>54400</v>
      </c>
      <c r="F341" s="2" t="n">
        <f aca="false">(E341/1000)*1.11</f>
        <v>60.384</v>
      </c>
      <c r="G341" s="30" t="n">
        <f aca="false">F341*176/52</f>
        <v>204.376615384615</v>
      </c>
    </row>
    <row r="342" customFormat="false" ht="12.75" hidden="false" customHeight="false" outlineLevel="0" collapsed="false">
      <c r="A342" s="76" t="s">
        <v>656</v>
      </c>
      <c r="B342" s="76" t="s">
        <v>653</v>
      </c>
      <c r="C342" s="76" t="s">
        <v>302</v>
      </c>
      <c r="D342" s="2" t="n">
        <v>20</v>
      </c>
      <c r="E342" s="2" t="n">
        <f aca="false">(D342/10)*27200</f>
        <v>54400</v>
      </c>
      <c r="F342" s="2" t="n">
        <f aca="false">(E342/1000)*1.11</f>
        <v>60.384</v>
      </c>
      <c r="G342" s="30" t="n">
        <f aca="false">F342*176/52</f>
        <v>204.376615384615</v>
      </c>
    </row>
    <row r="343" customFormat="false" ht="12.75" hidden="false" customHeight="false" outlineLevel="0" collapsed="false">
      <c r="A343" s="76" t="s">
        <v>657</v>
      </c>
      <c r="B343" s="76" t="s">
        <v>658</v>
      </c>
      <c r="C343" s="76" t="s">
        <v>309</v>
      </c>
      <c r="D343" s="2" t="n">
        <v>30</v>
      </c>
      <c r="E343" s="2" t="n">
        <f aca="false">(D343/10)*27200</f>
        <v>81600</v>
      </c>
      <c r="F343" s="2" t="n">
        <f aca="false">(E343/1000)*1.11</f>
        <v>90.576</v>
      </c>
      <c r="G343" s="30" t="n">
        <f aca="false">F343*176/52</f>
        <v>306.564923076923</v>
      </c>
    </row>
    <row r="344" customFormat="false" ht="12.75" hidden="false" customHeight="false" outlineLevel="0" collapsed="false">
      <c r="A344" s="76" t="s">
        <v>659</v>
      </c>
      <c r="B344" s="76" t="s">
        <v>658</v>
      </c>
      <c r="C344" s="76" t="s">
        <v>309</v>
      </c>
      <c r="D344" s="2" t="n">
        <v>30</v>
      </c>
      <c r="E344" s="2" t="n">
        <f aca="false">(D344/10)*27200</f>
        <v>81600</v>
      </c>
      <c r="F344" s="2" t="n">
        <f aca="false">(E344/1000)*1.11</f>
        <v>90.576</v>
      </c>
      <c r="G344" s="30" t="n">
        <f aca="false">F344*176/52</f>
        <v>306.564923076923</v>
      </c>
    </row>
    <row r="345" customFormat="false" ht="12.75" hidden="false" customHeight="false" outlineLevel="0" collapsed="false">
      <c r="A345" s="76" t="s">
        <v>660</v>
      </c>
      <c r="B345" s="76" t="s">
        <v>658</v>
      </c>
      <c r="C345" s="76" t="s">
        <v>309</v>
      </c>
      <c r="D345" s="2" t="n">
        <v>30</v>
      </c>
      <c r="E345" s="2" t="n">
        <f aca="false">(D345/10)*27200</f>
        <v>81600</v>
      </c>
      <c r="F345" s="2" t="n">
        <f aca="false">(E345/1000)*1.11</f>
        <v>90.576</v>
      </c>
      <c r="G345" s="30" t="n">
        <f aca="false">F345*176/52</f>
        <v>306.564923076923</v>
      </c>
    </row>
    <row r="346" customFormat="false" ht="12.75" hidden="false" customHeight="false" outlineLevel="0" collapsed="false">
      <c r="A346" s="76" t="s">
        <v>661</v>
      </c>
      <c r="B346" s="76" t="s">
        <v>658</v>
      </c>
      <c r="C346" s="76" t="s">
        <v>309</v>
      </c>
      <c r="D346" s="2" t="n">
        <v>30</v>
      </c>
      <c r="E346" s="2" t="n">
        <f aca="false">(D346/10)*27200</f>
        <v>81600</v>
      </c>
      <c r="F346" s="2" t="n">
        <f aca="false">(E346/1000)*1.11</f>
        <v>90.576</v>
      </c>
      <c r="G346" s="30" t="n">
        <f aca="false">F346*176/52</f>
        <v>306.564923076923</v>
      </c>
    </row>
    <row r="347" customFormat="false" ht="12.75" hidden="false" customHeight="false" outlineLevel="0" collapsed="false">
      <c r="A347" s="76" t="s">
        <v>662</v>
      </c>
      <c r="B347" s="76" t="s">
        <v>658</v>
      </c>
      <c r="C347" s="76" t="s">
        <v>309</v>
      </c>
      <c r="D347" s="2" t="n">
        <v>30</v>
      </c>
      <c r="E347" s="2" t="n">
        <f aca="false">(D347/10)*27200</f>
        <v>81600</v>
      </c>
      <c r="F347" s="2" t="n">
        <f aca="false">(E347/1000)*1.11</f>
        <v>90.576</v>
      </c>
      <c r="G347" s="30" t="n">
        <f aca="false">F347*176/52</f>
        <v>306.564923076923</v>
      </c>
    </row>
    <row r="348" customFormat="false" ht="12.75" hidden="false" customHeight="false" outlineLevel="0" collapsed="false">
      <c r="A348" s="76" t="s">
        <v>663</v>
      </c>
      <c r="B348" s="76" t="s">
        <v>658</v>
      </c>
      <c r="C348" s="76" t="s">
        <v>309</v>
      </c>
      <c r="D348" s="2" t="n">
        <v>30</v>
      </c>
      <c r="E348" s="2" t="n">
        <f aca="false">(D348/10)*27200</f>
        <v>81600</v>
      </c>
      <c r="F348" s="2" t="n">
        <f aca="false">(E348/1000)*1.11</f>
        <v>90.576</v>
      </c>
      <c r="G348" s="30" t="n">
        <f aca="false">F348*176/52</f>
        <v>306.564923076923</v>
      </c>
    </row>
    <row r="349" customFormat="false" ht="12.75" hidden="false" customHeight="false" outlineLevel="0" collapsed="false">
      <c r="A349" s="76" t="s">
        <v>664</v>
      </c>
      <c r="B349" s="76" t="s">
        <v>658</v>
      </c>
      <c r="C349" s="76" t="s">
        <v>309</v>
      </c>
      <c r="D349" s="2" t="n">
        <v>30</v>
      </c>
      <c r="E349" s="2" t="n">
        <f aca="false">(D349/10)*27200</f>
        <v>81600</v>
      </c>
      <c r="F349" s="2" t="n">
        <f aca="false">(E349/1000)*1.11</f>
        <v>90.576</v>
      </c>
      <c r="G349" s="30" t="n">
        <f aca="false">F349*176/52</f>
        <v>306.564923076923</v>
      </c>
    </row>
    <row r="350" customFormat="false" ht="12.75" hidden="false" customHeight="false" outlineLevel="0" collapsed="false">
      <c r="A350" s="76" t="s">
        <v>665</v>
      </c>
      <c r="B350" s="76" t="s">
        <v>658</v>
      </c>
      <c r="C350" s="76" t="s">
        <v>309</v>
      </c>
      <c r="D350" s="2" t="n">
        <v>30</v>
      </c>
      <c r="E350" s="2" t="n">
        <f aca="false">(D350/10)*27200</f>
        <v>81600</v>
      </c>
      <c r="F350" s="2" t="n">
        <f aca="false">(E350/1000)*1.11</f>
        <v>90.576</v>
      </c>
      <c r="G350" s="30" t="n">
        <f aca="false">F350*176/52</f>
        <v>306.564923076923</v>
      </c>
    </row>
    <row r="351" customFormat="false" ht="12.75" hidden="false" customHeight="false" outlineLevel="0" collapsed="false">
      <c r="A351" s="76" t="s">
        <v>666</v>
      </c>
      <c r="B351" s="76" t="s">
        <v>658</v>
      </c>
      <c r="C351" s="76" t="s">
        <v>309</v>
      </c>
      <c r="D351" s="2" t="n">
        <v>30</v>
      </c>
      <c r="E351" s="2" t="n">
        <f aca="false">(D351/10)*27200</f>
        <v>81600</v>
      </c>
      <c r="F351" s="2" t="n">
        <f aca="false">(E351/1000)*1.11</f>
        <v>90.576</v>
      </c>
      <c r="G351" s="30" t="n">
        <f aca="false">F351*176/52</f>
        <v>306.564923076923</v>
      </c>
    </row>
    <row r="352" customFormat="false" ht="12.75" hidden="false" customHeight="false" outlineLevel="0" collapsed="false">
      <c r="A352" s="76" t="s">
        <v>667</v>
      </c>
      <c r="B352" s="76" t="s">
        <v>658</v>
      </c>
      <c r="C352" s="76" t="s">
        <v>309</v>
      </c>
      <c r="D352" s="2" t="n">
        <v>30</v>
      </c>
      <c r="E352" s="2" t="n">
        <f aca="false">(D352/10)*27200</f>
        <v>81600</v>
      </c>
      <c r="F352" s="2" t="n">
        <f aca="false">(E352/1000)*1.11</f>
        <v>90.576</v>
      </c>
      <c r="G352" s="30" t="n">
        <f aca="false">F352*176/52</f>
        <v>306.564923076923</v>
      </c>
    </row>
    <row r="353" customFormat="false" ht="12.75" hidden="false" customHeight="false" outlineLevel="0" collapsed="false">
      <c r="A353" s="76" t="s">
        <v>668</v>
      </c>
      <c r="B353" s="76" t="s">
        <v>658</v>
      </c>
      <c r="C353" s="76" t="s">
        <v>309</v>
      </c>
      <c r="D353" s="2" t="n">
        <v>30</v>
      </c>
      <c r="E353" s="2" t="n">
        <f aca="false">(D353/10)*27200</f>
        <v>81600</v>
      </c>
      <c r="F353" s="2" t="n">
        <f aca="false">(E353/1000)*1.11</f>
        <v>90.576</v>
      </c>
      <c r="G353" s="30" t="n">
        <f aca="false">F353*176/52</f>
        <v>306.564923076923</v>
      </c>
    </row>
    <row r="354" customFormat="false" ht="12.75" hidden="false" customHeight="false" outlineLevel="0" collapsed="false">
      <c r="A354" s="76" t="s">
        <v>669</v>
      </c>
      <c r="B354" s="76" t="s">
        <v>658</v>
      </c>
      <c r="C354" s="76" t="s">
        <v>309</v>
      </c>
      <c r="D354" s="2" t="n">
        <v>30</v>
      </c>
      <c r="E354" s="2" t="n">
        <f aca="false">(D354/10)*27200</f>
        <v>81600</v>
      </c>
      <c r="F354" s="2" t="n">
        <f aca="false">(E354/1000)*1.11</f>
        <v>90.576</v>
      </c>
      <c r="G354" s="30" t="n">
        <f aca="false">F354*176/52</f>
        <v>306.564923076923</v>
      </c>
    </row>
    <row r="355" customFormat="false" ht="12.75" hidden="false" customHeight="false" outlineLevel="0" collapsed="false">
      <c r="A355" s="76" t="s">
        <v>670</v>
      </c>
      <c r="B355" s="76" t="s">
        <v>658</v>
      </c>
      <c r="C355" s="76" t="s">
        <v>309</v>
      </c>
      <c r="D355" s="2" t="n">
        <v>30</v>
      </c>
      <c r="E355" s="2" t="n">
        <f aca="false">(D355/10)*27200</f>
        <v>81600</v>
      </c>
      <c r="F355" s="2" t="n">
        <f aca="false">(E355/1000)*1.11</f>
        <v>90.576</v>
      </c>
      <c r="G355" s="30" t="n">
        <f aca="false">F355*176/52</f>
        <v>306.564923076923</v>
      </c>
    </row>
    <row r="356" customFormat="false" ht="12.75" hidden="false" customHeight="false" outlineLevel="0" collapsed="false">
      <c r="A356" s="76" t="s">
        <v>671</v>
      </c>
      <c r="B356" s="76" t="s">
        <v>658</v>
      </c>
      <c r="C356" s="76" t="s">
        <v>309</v>
      </c>
      <c r="D356" s="2" t="n">
        <v>30</v>
      </c>
      <c r="E356" s="2" t="n">
        <f aca="false">(D356/10)*27200</f>
        <v>81600</v>
      </c>
      <c r="F356" s="2" t="n">
        <f aca="false">(E356/1000)*1.11</f>
        <v>90.576</v>
      </c>
      <c r="G356" s="30" t="n">
        <f aca="false">F356*176/52</f>
        <v>306.564923076923</v>
      </c>
    </row>
    <row r="357" customFormat="false" ht="12.75" hidden="false" customHeight="false" outlineLevel="0" collapsed="false">
      <c r="A357" s="76" t="s">
        <v>672</v>
      </c>
      <c r="B357" s="76" t="s">
        <v>658</v>
      </c>
      <c r="C357" s="76" t="s">
        <v>309</v>
      </c>
      <c r="D357" s="2" t="n">
        <v>30</v>
      </c>
      <c r="E357" s="2" t="n">
        <f aca="false">(D357/10)*27200</f>
        <v>81600</v>
      </c>
      <c r="F357" s="2" t="n">
        <f aca="false">(E357/1000)*1.11</f>
        <v>90.576</v>
      </c>
      <c r="G357" s="30" t="n">
        <f aca="false">F357*176/52</f>
        <v>306.564923076923</v>
      </c>
    </row>
    <row r="358" customFormat="false" ht="12.75" hidden="false" customHeight="false" outlineLevel="0" collapsed="false">
      <c r="A358" s="76" t="s">
        <v>673</v>
      </c>
      <c r="B358" s="76" t="s">
        <v>658</v>
      </c>
      <c r="C358" s="76" t="s">
        <v>309</v>
      </c>
      <c r="D358" s="2" t="n">
        <v>30</v>
      </c>
      <c r="E358" s="2" t="n">
        <f aca="false">(D358/10)*27200</f>
        <v>81600</v>
      </c>
      <c r="F358" s="2" t="n">
        <f aca="false">(E358/1000)*1.11</f>
        <v>90.576</v>
      </c>
      <c r="G358" s="30" t="n">
        <f aca="false">F358*176/52</f>
        <v>306.564923076923</v>
      </c>
    </row>
    <row r="359" customFormat="false" ht="12.75" hidden="false" customHeight="false" outlineLevel="0" collapsed="false">
      <c r="A359" s="76" t="s">
        <v>674</v>
      </c>
      <c r="B359" s="76" t="s">
        <v>658</v>
      </c>
      <c r="C359" s="76" t="s">
        <v>309</v>
      </c>
      <c r="D359" s="2" t="n">
        <v>30</v>
      </c>
      <c r="E359" s="2" t="n">
        <f aca="false">(D359/10)*27200</f>
        <v>81600</v>
      </c>
      <c r="F359" s="2" t="n">
        <f aca="false">(E359/1000)*1.11</f>
        <v>90.576</v>
      </c>
      <c r="G359" s="30" t="n">
        <f aca="false">F359*176/52</f>
        <v>306.564923076923</v>
      </c>
    </row>
    <row r="360" customFormat="false" ht="12.75" hidden="false" customHeight="false" outlineLevel="0" collapsed="false">
      <c r="A360" s="76" t="s">
        <v>675</v>
      </c>
      <c r="B360" s="76" t="s">
        <v>658</v>
      </c>
      <c r="C360" s="76" t="s">
        <v>309</v>
      </c>
      <c r="D360" s="2" t="n">
        <v>30</v>
      </c>
      <c r="E360" s="2" t="n">
        <f aca="false">(D360/10)*27200</f>
        <v>81600</v>
      </c>
      <c r="F360" s="2" t="n">
        <f aca="false">(E360/1000)*1.11</f>
        <v>90.576</v>
      </c>
      <c r="G360" s="30" t="n">
        <f aca="false">F360*176/52</f>
        <v>306.564923076923</v>
      </c>
    </row>
    <row r="361" customFormat="false" ht="12.75" hidden="false" customHeight="false" outlineLevel="0" collapsed="false">
      <c r="A361" s="76" t="s">
        <v>676</v>
      </c>
      <c r="B361" s="76" t="s">
        <v>658</v>
      </c>
      <c r="C361" s="76" t="s">
        <v>309</v>
      </c>
      <c r="D361" s="2" t="n">
        <v>30</v>
      </c>
      <c r="E361" s="2" t="n">
        <f aca="false">(D361/10)*27200</f>
        <v>81600</v>
      </c>
      <c r="F361" s="2" t="n">
        <f aca="false">(E361/1000)*1.11</f>
        <v>90.576</v>
      </c>
      <c r="G361" s="30" t="n">
        <f aca="false">F361*176/52</f>
        <v>306.564923076923</v>
      </c>
    </row>
    <row r="362" customFormat="false" ht="12.75" hidden="false" customHeight="false" outlineLevel="0" collapsed="false">
      <c r="A362" s="76" t="s">
        <v>677</v>
      </c>
      <c r="B362" s="76" t="s">
        <v>658</v>
      </c>
      <c r="C362" s="76" t="s">
        <v>309</v>
      </c>
      <c r="D362" s="2" t="n">
        <v>30</v>
      </c>
      <c r="E362" s="2" t="n">
        <f aca="false">(D362/10)*27200</f>
        <v>81600</v>
      </c>
      <c r="F362" s="2" t="n">
        <f aca="false">(E362/1000)*1.11</f>
        <v>90.576</v>
      </c>
      <c r="G362" s="30" t="n">
        <f aca="false">F362*176/52</f>
        <v>306.564923076923</v>
      </c>
    </row>
    <row r="363" customFormat="false" ht="12.75" hidden="false" customHeight="false" outlineLevel="0" collapsed="false">
      <c r="A363" s="76" t="s">
        <v>678</v>
      </c>
      <c r="B363" s="76" t="s">
        <v>658</v>
      </c>
      <c r="C363" s="76" t="s">
        <v>309</v>
      </c>
      <c r="D363" s="2" t="n">
        <v>30</v>
      </c>
      <c r="E363" s="2" t="n">
        <f aca="false">(D363/10)*27200</f>
        <v>81600</v>
      </c>
      <c r="F363" s="2" t="n">
        <f aca="false">(E363/1000)*1.11</f>
        <v>90.576</v>
      </c>
      <c r="G363" s="30" t="n">
        <f aca="false">F363*176/52</f>
        <v>306.564923076923</v>
      </c>
    </row>
    <row r="364" customFormat="false" ht="12.75" hidden="false" customHeight="false" outlineLevel="0" collapsed="false">
      <c r="A364" s="76" t="s">
        <v>679</v>
      </c>
      <c r="B364" s="76" t="s">
        <v>658</v>
      </c>
      <c r="C364" s="76" t="s">
        <v>309</v>
      </c>
      <c r="D364" s="2" t="n">
        <v>30</v>
      </c>
      <c r="E364" s="2" t="n">
        <f aca="false">(D364/10)*27200</f>
        <v>81600</v>
      </c>
      <c r="F364" s="2" t="n">
        <f aca="false">(E364/1000)*1.11</f>
        <v>90.576</v>
      </c>
      <c r="G364" s="30" t="n">
        <f aca="false">F364*176/52</f>
        <v>306.564923076923</v>
      </c>
    </row>
    <row r="365" customFormat="false" ht="12.75" hidden="false" customHeight="false" outlineLevel="0" collapsed="false">
      <c r="A365" s="76" t="s">
        <v>680</v>
      </c>
      <c r="B365" s="76" t="s">
        <v>658</v>
      </c>
      <c r="C365" s="76" t="s">
        <v>309</v>
      </c>
      <c r="D365" s="2" t="n">
        <v>30</v>
      </c>
      <c r="E365" s="2" t="n">
        <f aca="false">(D365/10)*27200</f>
        <v>81600</v>
      </c>
      <c r="F365" s="2" t="n">
        <f aca="false">(E365/1000)*1.11</f>
        <v>90.576</v>
      </c>
      <c r="G365" s="30" t="n">
        <f aca="false">F365*176/52</f>
        <v>306.564923076923</v>
      </c>
    </row>
    <row r="366" customFormat="false" ht="12.75" hidden="false" customHeight="false" outlineLevel="0" collapsed="false">
      <c r="A366" s="76" t="s">
        <v>681</v>
      </c>
      <c r="B366" s="76" t="s">
        <v>658</v>
      </c>
      <c r="C366" s="76" t="s">
        <v>309</v>
      </c>
      <c r="D366" s="2" t="n">
        <v>30</v>
      </c>
      <c r="E366" s="2" t="n">
        <f aca="false">(D366/10)*27200</f>
        <v>81600</v>
      </c>
      <c r="F366" s="2" t="n">
        <f aca="false">(E366/1000)*1.11</f>
        <v>90.576</v>
      </c>
      <c r="G366" s="30" t="n">
        <f aca="false">F366*176/52</f>
        <v>306.564923076923</v>
      </c>
    </row>
    <row r="367" customFormat="false" ht="12.75" hidden="false" customHeight="false" outlineLevel="0" collapsed="false">
      <c r="A367" s="76" t="s">
        <v>682</v>
      </c>
      <c r="B367" s="76" t="s">
        <v>658</v>
      </c>
      <c r="C367" s="76" t="s">
        <v>313</v>
      </c>
      <c r="D367" s="2" t="n">
        <v>30</v>
      </c>
      <c r="E367" s="2" t="n">
        <f aca="false">(D367/10)*27200</f>
        <v>81600</v>
      </c>
      <c r="F367" s="2" t="n">
        <f aca="false">(E367/1000)*1.11</f>
        <v>90.576</v>
      </c>
      <c r="G367" s="30" t="n">
        <f aca="false">F367*176/52</f>
        <v>306.564923076923</v>
      </c>
    </row>
    <row r="368" customFormat="false" ht="12.75" hidden="false" customHeight="false" outlineLevel="0" collapsed="false">
      <c r="A368" s="76" t="s">
        <v>683</v>
      </c>
      <c r="B368" s="76" t="s">
        <v>658</v>
      </c>
      <c r="C368" s="76" t="s">
        <v>313</v>
      </c>
      <c r="D368" s="2" t="n">
        <v>30</v>
      </c>
      <c r="E368" s="2" t="n">
        <f aca="false">(D368/10)*27200</f>
        <v>81600</v>
      </c>
      <c r="F368" s="2" t="n">
        <f aca="false">(E368/1000)*1.11</f>
        <v>90.576</v>
      </c>
      <c r="G368" s="30" t="n">
        <f aca="false">F368*176/52</f>
        <v>306.564923076923</v>
      </c>
    </row>
    <row r="369" customFormat="false" ht="12.75" hidden="false" customHeight="false" outlineLevel="0" collapsed="false">
      <c r="A369" s="76" t="s">
        <v>684</v>
      </c>
      <c r="B369" s="76" t="s">
        <v>658</v>
      </c>
      <c r="C369" s="76" t="s">
        <v>313</v>
      </c>
      <c r="D369" s="2" t="n">
        <v>30</v>
      </c>
      <c r="E369" s="2" t="n">
        <f aca="false">(D369/10)*27200</f>
        <v>81600</v>
      </c>
      <c r="F369" s="2" t="n">
        <f aca="false">(E369/1000)*1.11</f>
        <v>90.576</v>
      </c>
      <c r="G369" s="30" t="n">
        <f aca="false">F369*176/52</f>
        <v>306.564923076923</v>
      </c>
    </row>
    <row r="370" customFormat="false" ht="12.75" hidden="false" customHeight="false" outlineLevel="0" collapsed="false">
      <c r="A370" s="76" t="s">
        <v>685</v>
      </c>
      <c r="B370" s="76" t="s">
        <v>658</v>
      </c>
      <c r="C370" s="76" t="s">
        <v>313</v>
      </c>
      <c r="D370" s="2" t="n">
        <v>30</v>
      </c>
      <c r="E370" s="2" t="n">
        <f aca="false">(D370/10)*27200</f>
        <v>81600</v>
      </c>
      <c r="F370" s="2" t="n">
        <f aca="false">(E370/1000)*1.11</f>
        <v>90.576</v>
      </c>
      <c r="G370" s="30" t="n">
        <f aca="false">F370*176/52</f>
        <v>306.564923076923</v>
      </c>
    </row>
    <row r="371" customFormat="false" ht="12.75" hidden="false" customHeight="false" outlineLevel="0" collapsed="false">
      <c r="A371" s="76" t="s">
        <v>686</v>
      </c>
      <c r="B371" s="76" t="s">
        <v>658</v>
      </c>
      <c r="C371" s="76" t="s">
        <v>313</v>
      </c>
      <c r="D371" s="2" t="n">
        <v>30</v>
      </c>
      <c r="E371" s="2" t="n">
        <f aca="false">(D371/10)*27200</f>
        <v>81600</v>
      </c>
      <c r="F371" s="2" t="n">
        <f aca="false">(E371/1000)*1.11</f>
        <v>90.576</v>
      </c>
      <c r="G371" s="30" t="n">
        <f aca="false">F371*176/52</f>
        <v>306.564923076923</v>
      </c>
    </row>
    <row r="372" customFormat="false" ht="12.75" hidden="false" customHeight="false" outlineLevel="0" collapsed="false">
      <c r="A372" s="76" t="s">
        <v>687</v>
      </c>
      <c r="B372" s="76" t="s">
        <v>658</v>
      </c>
      <c r="C372" s="76" t="s">
        <v>313</v>
      </c>
      <c r="D372" s="2" t="n">
        <v>30</v>
      </c>
      <c r="E372" s="2" t="n">
        <f aca="false">(D372/10)*27200</f>
        <v>81600</v>
      </c>
      <c r="F372" s="2" t="n">
        <f aca="false">(E372/1000)*1.11</f>
        <v>90.576</v>
      </c>
      <c r="G372" s="30" t="n">
        <f aca="false">F372*176/52</f>
        <v>306.564923076923</v>
      </c>
    </row>
    <row r="373" customFormat="false" ht="12.75" hidden="false" customHeight="false" outlineLevel="0" collapsed="false">
      <c r="A373" s="76" t="s">
        <v>688</v>
      </c>
      <c r="B373" s="76" t="s">
        <v>658</v>
      </c>
      <c r="C373" s="76" t="s">
        <v>313</v>
      </c>
      <c r="D373" s="2" t="n">
        <v>30</v>
      </c>
      <c r="E373" s="2" t="n">
        <f aca="false">(D373/10)*27200</f>
        <v>81600</v>
      </c>
      <c r="F373" s="2" t="n">
        <f aca="false">(E373/1000)*1.11</f>
        <v>90.576</v>
      </c>
      <c r="G373" s="30" t="n">
        <f aca="false">F373*176/52</f>
        <v>306.564923076923</v>
      </c>
    </row>
    <row r="374" customFormat="false" ht="12.75" hidden="false" customHeight="false" outlineLevel="0" collapsed="false">
      <c r="A374" s="76" t="s">
        <v>689</v>
      </c>
      <c r="B374" s="76" t="s">
        <v>690</v>
      </c>
      <c r="C374" s="76" t="s">
        <v>478</v>
      </c>
      <c r="D374" s="2" t="n">
        <v>20</v>
      </c>
      <c r="E374" s="2" t="n">
        <f aca="false">(D374/10)*27200</f>
        <v>54400</v>
      </c>
      <c r="F374" s="2" t="n">
        <f aca="false">(E374/1000)*1.11</f>
        <v>60.384</v>
      </c>
      <c r="G374" s="30" t="n">
        <f aca="false">F374*176/52</f>
        <v>204.376615384615</v>
      </c>
    </row>
    <row r="375" customFormat="false" ht="12.75" hidden="false" customHeight="false" outlineLevel="0" collapsed="false">
      <c r="A375" s="76" t="s">
        <v>691</v>
      </c>
      <c r="B375" s="76" t="s">
        <v>692</v>
      </c>
      <c r="C375" s="76" t="s">
        <v>693</v>
      </c>
      <c r="D375" s="2" t="n">
        <v>10</v>
      </c>
      <c r="E375" s="2" t="n">
        <f aca="false">(D375/10)*27200</f>
        <v>27200</v>
      </c>
      <c r="F375" s="2" t="n">
        <f aca="false">(E375/1000)*1.11</f>
        <v>30.192</v>
      </c>
      <c r="G375" s="30" t="n">
        <f aca="false">F375*176/52</f>
        <v>102.188307692308</v>
      </c>
    </row>
    <row r="376" customFormat="false" ht="12.75" hidden="false" customHeight="false" outlineLevel="0" collapsed="false">
      <c r="A376" s="76" t="s">
        <v>694</v>
      </c>
      <c r="B376" s="76" t="s">
        <v>692</v>
      </c>
      <c r="C376" s="76" t="s">
        <v>693</v>
      </c>
      <c r="D376" s="2" t="n">
        <v>10</v>
      </c>
      <c r="E376" s="2" t="n">
        <f aca="false">(D376/10)*27200</f>
        <v>27200</v>
      </c>
      <c r="F376" s="2" t="n">
        <f aca="false">(E376/1000)*1.11</f>
        <v>30.192</v>
      </c>
      <c r="G376" s="30" t="n">
        <f aca="false">F376*176/52</f>
        <v>102.188307692308</v>
      </c>
    </row>
    <row r="377" customFormat="false" ht="12.75" hidden="false" customHeight="false" outlineLevel="0" collapsed="false">
      <c r="A377" s="76" t="s">
        <v>695</v>
      </c>
      <c r="B377" s="76" t="s">
        <v>692</v>
      </c>
      <c r="C377" s="76" t="s">
        <v>344</v>
      </c>
      <c r="D377" s="2" t="n">
        <v>20</v>
      </c>
      <c r="E377" s="2" t="n">
        <f aca="false">(D377/10)*27200</f>
        <v>54400</v>
      </c>
      <c r="F377" s="2" t="n">
        <f aca="false">(E377/1000)*1.11</f>
        <v>60.384</v>
      </c>
      <c r="G377" s="30" t="n">
        <f aca="false">F377*176/52</f>
        <v>204.376615384615</v>
      </c>
    </row>
    <row r="378" customFormat="false" ht="12.75" hidden="false" customHeight="false" outlineLevel="0" collapsed="false">
      <c r="A378" s="76" t="s">
        <v>696</v>
      </c>
      <c r="B378" s="76" t="s">
        <v>692</v>
      </c>
      <c r="C378" s="76" t="s">
        <v>344</v>
      </c>
      <c r="D378" s="2" t="n">
        <v>20</v>
      </c>
      <c r="E378" s="2" t="n">
        <f aca="false">(D378/10)*27200</f>
        <v>54400</v>
      </c>
      <c r="F378" s="2" t="n">
        <f aca="false">(E378/1000)*1.11</f>
        <v>60.384</v>
      </c>
      <c r="G378" s="30" t="n">
        <f aca="false">F378*176/52</f>
        <v>204.376615384615</v>
      </c>
    </row>
    <row r="379" customFormat="false" ht="12.75" hidden="false" customHeight="false" outlineLevel="0" collapsed="false">
      <c r="A379" s="76" t="s">
        <v>697</v>
      </c>
      <c r="B379" s="76" t="s">
        <v>692</v>
      </c>
      <c r="C379" s="76" t="s">
        <v>344</v>
      </c>
      <c r="D379" s="2" t="n">
        <v>20</v>
      </c>
      <c r="E379" s="2" t="n">
        <f aca="false">(D379/10)*27200</f>
        <v>54400</v>
      </c>
      <c r="F379" s="2" t="n">
        <f aca="false">(E379/1000)*1.11</f>
        <v>60.384</v>
      </c>
      <c r="G379" s="30" t="n">
        <f aca="false">F379*176/52</f>
        <v>204.376615384615</v>
      </c>
    </row>
    <row r="380" customFormat="false" ht="12.75" hidden="false" customHeight="false" outlineLevel="0" collapsed="false">
      <c r="A380" s="76" t="s">
        <v>698</v>
      </c>
      <c r="B380" s="76" t="s">
        <v>692</v>
      </c>
      <c r="C380" s="76" t="s">
        <v>367</v>
      </c>
      <c r="D380" s="2" t="n">
        <v>15</v>
      </c>
      <c r="E380" s="2" t="n">
        <f aca="false">(D380/10)*27200</f>
        <v>40800</v>
      </c>
      <c r="F380" s="2" t="n">
        <f aca="false">(E380/1000)*1.11</f>
        <v>45.288</v>
      </c>
      <c r="G380" s="30" t="n">
        <f aca="false">F380*176/52</f>
        <v>153.282461538462</v>
      </c>
    </row>
    <row r="381" customFormat="false" ht="12.75" hidden="false" customHeight="false" outlineLevel="0" collapsed="false">
      <c r="A381" s="76" t="s">
        <v>699</v>
      </c>
      <c r="B381" s="76" t="s">
        <v>692</v>
      </c>
      <c r="C381" s="76" t="s">
        <v>385</v>
      </c>
      <c r="D381" s="2" t="n">
        <v>15</v>
      </c>
      <c r="E381" s="2" t="n">
        <f aca="false">(D381/10)*27200</f>
        <v>40800</v>
      </c>
      <c r="F381" s="2" t="n">
        <f aca="false">(E381/1000)*1.11</f>
        <v>45.288</v>
      </c>
      <c r="G381" s="30" t="n">
        <f aca="false">F381*176/52</f>
        <v>153.282461538462</v>
      </c>
    </row>
    <row r="382" customFormat="false" ht="12.75" hidden="false" customHeight="false" outlineLevel="0" collapsed="false">
      <c r="A382" s="76" t="s">
        <v>700</v>
      </c>
      <c r="B382" s="76" t="s">
        <v>692</v>
      </c>
      <c r="C382" s="76" t="s">
        <v>397</v>
      </c>
      <c r="D382" s="2" t="n">
        <v>20</v>
      </c>
      <c r="E382" s="2" t="n">
        <f aca="false">(D382/10)*27200</f>
        <v>54400</v>
      </c>
      <c r="F382" s="2" t="n">
        <f aca="false">(E382/1000)*1.11</f>
        <v>60.384</v>
      </c>
      <c r="G382" s="30" t="n">
        <f aca="false">F382*176/52</f>
        <v>204.376615384615</v>
      </c>
    </row>
    <row r="383" customFormat="false" ht="12.75" hidden="false" customHeight="false" outlineLevel="0" collapsed="false">
      <c r="A383" s="76" t="s">
        <v>701</v>
      </c>
      <c r="B383" s="76" t="s">
        <v>692</v>
      </c>
      <c r="C383" s="76" t="s">
        <v>397</v>
      </c>
      <c r="D383" s="2" t="n">
        <v>20</v>
      </c>
      <c r="E383" s="2" t="n">
        <f aca="false">(D383/10)*27200</f>
        <v>54400</v>
      </c>
      <c r="F383" s="2" t="n">
        <f aca="false">(E383/1000)*1.11</f>
        <v>60.384</v>
      </c>
      <c r="G383" s="30" t="n">
        <f aca="false">F383*176/52</f>
        <v>204.376615384615</v>
      </c>
    </row>
    <row r="384" customFormat="false" ht="12.75" hidden="false" customHeight="false" outlineLevel="0" collapsed="false">
      <c r="A384" s="76" t="s">
        <v>702</v>
      </c>
      <c r="B384" s="76" t="s">
        <v>692</v>
      </c>
      <c r="C384" s="76" t="s">
        <v>397</v>
      </c>
      <c r="D384" s="2" t="n">
        <v>20</v>
      </c>
      <c r="E384" s="2" t="n">
        <f aca="false">(D384/10)*27200</f>
        <v>54400</v>
      </c>
      <c r="F384" s="2" t="n">
        <f aca="false">(E384/1000)*1.11</f>
        <v>60.384</v>
      </c>
      <c r="G384" s="30" t="n">
        <f aca="false">F384*176/52</f>
        <v>204.376615384615</v>
      </c>
    </row>
    <row r="385" customFormat="false" ht="12.75" hidden="false" customHeight="false" outlineLevel="0" collapsed="false">
      <c r="A385" s="76" t="s">
        <v>703</v>
      </c>
      <c r="B385" s="76" t="s">
        <v>692</v>
      </c>
      <c r="C385" s="76" t="s">
        <v>397</v>
      </c>
      <c r="D385" s="2" t="n">
        <v>20</v>
      </c>
      <c r="E385" s="2" t="n">
        <f aca="false">(D385/10)*27200</f>
        <v>54400</v>
      </c>
      <c r="F385" s="2" t="n">
        <f aca="false">(E385/1000)*1.11</f>
        <v>60.384</v>
      </c>
      <c r="G385" s="30" t="n">
        <f aca="false">F385*176/52</f>
        <v>204.376615384615</v>
      </c>
    </row>
    <row r="386" customFormat="false" ht="12.75" hidden="false" customHeight="false" outlineLevel="0" collapsed="false">
      <c r="A386" s="76" t="s">
        <v>704</v>
      </c>
      <c r="B386" s="76" t="s">
        <v>692</v>
      </c>
      <c r="C386" s="76" t="s">
        <v>397</v>
      </c>
      <c r="D386" s="2" t="n">
        <v>20</v>
      </c>
      <c r="E386" s="2" t="n">
        <f aca="false">(D386/10)*27200</f>
        <v>54400</v>
      </c>
      <c r="F386" s="2" t="n">
        <f aca="false">(E386/1000)*1.11</f>
        <v>60.384</v>
      </c>
      <c r="G386" s="30" t="n">
        <f aca="false">F386*176/52</f>
        <v>204.376615384615</v>
      </c>
    </row>
    <row r="387" customFormat="false" ht="12.75" hidden="false" customHeight="false" outlineLevel="0" collapsed="false">
      <c r="A387" s="76" t="s">
        <v>705</v>
      </c>
      <c r="B387" s="76" t="s">
        <v>692</v>
      </c>
      <c r="C387" s="76" t="s">
        <v>410</v>
      </c>
      <c r="D387" s="2" t="n">
        <v>10</v>
      </c>
      <c r="E387" s="2" t="n">
        <f aca="false">(D387/10)*27200</f>
        <v>27200</v>
      </c>
      <c r="F387" s="2" t="n">
        <f aca="false">(E387/1000)*1.11</f>
        <v>30.192</v>
      </c>
      <c r="G387" s="30" t="n">
        <f aca="false">F387*176/52</f>
        <v>102.188307692308</v>
      </c>
    </row>
    <row r="388" customFormat="false" ht="12.75" hidden="false" customHeight="false" outlineLevel="0" collapsed="false">
      <c r="A388" s="76" t="s">
        <v>706</v>
      </c>
      <c r="B388" s="76" t="s">
        <v>692</v>
      </c>
      <c r="C388" s="76" t="s">
        <v>410</v>
      </c>
      <c r="D388" s="2" t="n">
        <v>10</v>
      </c>
      <c r="E388" s="2" t="n">
        <f aca="false">(D388/10)*27200</f>
        <v>27200</v>
      </c>
      <c r="F388" s="2" t="n">
        <f aca="false">(E388/1000)*1.11</f>
        <v>30.192</v>
      </c>
      <c r="G388" s="30" t="n">
        <f aca="false">F388*176/52</f>
        <v>102.188307692308</v>
      </c>
    </row>
    <row r="389" customFormat="false" ht="12.75" hidden="false" customHeight="false" outlineLevel="0" collapsed="false">
      <c r="A389" s="76" t="s">
        <v>707</v>
      </c>
      <c r="B389" s="76" t="s">
        <v>692</v>
      </c>
      <c r="C389" s="76" t="s">
        <v>410</v>
      </c>
      <c r="D389" s="2" t="n">
        <v>10</v>
      </c>
      <c r="E389" s="2" t="n">
        <f aca="false">(D389/10)*27200</f>
        <v>27200</v>
      </c>
      <c r="F389" s="2" t="n">
        <f aca="false">(E389/1000)*1.11</f>
        <v>30.192</v>
      </c>
      <c r="G389" s="30" t="n">
        <f aca="false">F389*176/52</f>
        <v>102.188307692308</v>
      </c>
    </row>
    <row r="390" customFormat="false" ht="12.75" hidden="false" customHeight="false" outlineLevel="0" collapsed="false">
      <c r="A390" s="76" t="s">
        <v>708</v>
      </c>
      <c r="B390" s="76" t="s">
        <v>692</v>
      </c>
      <c r="C390" s="76" t="s">
        <v>417</v>
      </c>
      <c r="D390" s="2" t="n">
        <v>50</v>
      </c>
      <c r="E390" s="2" t="n">
        <f aca="false">(D390/10)*27200</f>
        <v>136000</v>
      </c>
      <c r="F390" s="2" t="n">
        <f aca="false">(E390/1000)*1.11</f>
        <v>150.96</v>
      </c>
      <c r="G390" s="30" t="n">
        <f aca="false">F390*176/52</f>
        <v>510.941538461539</v>
      </c>
    </row>
    <row r="391" customFormat="false" ht="12.75" hidden="false" customHeight="false" outlineLevel="0" collapsed="false">
      <c r="A391" s="76" t="s">
        <v>709</v>
      </c>
      <c r="B391" s="76" t="s">
        <v>692</v>
      </c>
      <c r="C391" s="76" t="s">
        <v>417</v>
      </c>
      <c r="D391" s="2" t="n">
        <v>50</v>
      </c>
      <c r="E391" s="2" t="n">
        <f aca="false">(D391/10)*27200</f>
        <v>136000</v>
      </c>
      <c r="F391" s="2" t="n">
        <f aca="false">(E391/1000)*1.11</f>
        <v>150.96</v>
      </c>
      <c r="G391" s="30" t="n">
        <f aca="false">F391*176/52</f>
        <v>510.941538461539</v>
      </c>
    </row>
    <row r="392" customFormat="false" ht="12.75" hidden="false" customHeight="false" outlineLevel="0" collapsed="false">
      <c r="A392" s="76" t="s">
        <v>710</v>
      </c>
      <c r="B392" s="76" t="s">
        <v>692</v>
      </c>
      <c r="C392" s="76" t="s">
        <v>417</v>
      </c>
      <c r="D392" s="2" t="n">
        <v>50</v>
      </c>
      <c r="E392" s="2" t="n">
        <f aca="false">(D392/10)*27200</f>
        <v>136000</v>
      </c>
      <c r="F392" s="2" t="n">
        <f aca="false">(E392/1000)*1.11</f>
        <v>150.96</v>
      </c>
      <c r="G392" s="30" t="n">
        <f aca="false">F392*176/52</f>
        <v>510.941538461539</v>
      </c>
    </row>
    <row r="393" customFormat="false" ht="12.75" hidden="false" customHeight="false" outlineLevel="0" collapsed="false">
      <c r="A393" s="76" t="s">
        <v>711</v>
      </c>
      <c r="B393" s="76" t="s">
        <v>712</v>
      </c>
      <c r="C393" s="76" t="s">
        <v>410</v>
      </c>
      <c r="D393" s="2" t="n">
        <v>10</v>
      </c>
      <c r="E393" s="2" t="n">
        <f aca="false">(D393/10)*27200</f>
        <v>27200</v>
      </c>
      <c r="F393" s="2" t="n">
        <f aca="false">(E393/1000)*1.11</f>
        <v>30.192</v>
      </c>
      <c r="G393" s="30" t="n">
        <f aca="false">F393*176/52</f>
        <v>102.188307692308</v>
      </c>
    </row>
    <row r="394" customFormat="false" ht="12.75" hidden="false" customHeight="false" outlineLevel="0" collapsed="false">
      <c r="A394" s="76" t="s">
        <v>713</v>
      </c>
      <c r="B394" s="76" t="s">
        <v>714</v>
      </c>
      <c r="C394" s="76" t="s">
        <v>441</v>
      </c>
      <c r="D394" s="2" t="n">
        <v>20</v>
      </c>
      <c r="E394" s="2" t="n">
        <f aca="false">(D394/10)*27200</f>
        <v>54400</v>
      </c>
      <c r="F394" s="2" t="n">
        <f aca="false">(E394/1000)*1.11</f>
        <v>60.384</v>
      </c>
      <c r="G394" s="30" t="n">
        <f aca="false">F394*176/52</f>
        <v>204.376615384615</v>
      </c>
    </row>
    <row r="395" customFormat="false" ht="12.75" hidden="false" customHeight="false" outlineLevel="0" collapsed="false">
      <c r="A395" s="76" t="s">
        <v>715</v>
      </c>
      <c r="B395" s="76" t="s">
        <v>714</v>
      </c>
      <c r="C395" s="76" t="s">
        <v>441</v>
      </c>
      <c r="D395" s="2" t="n">
        <v>20</v>
      </c>
      <c r="E395" s="2" t="n">
        <f aca="false">(D395/10)*27200</f>
        <v>54400</v>
      </c>
      <c r="F395" s="2" t="n">
        <f aca="false">(E395/1000)*1.11</f>
        <v>60.384</v>
      </c>
      <c r="G395" s="30" t="n">
        <f aca="false">F395*176/52</f>
        <v>204.376615384615</v>
      </c>
    </row>
    <row r="396" customFormat="false" ht="12.75" hidden="false" customHeight="false" outlineLevel="0" collapsed="false">
      <c r="A396" s="76" t="s">
        <v>716</v>
      </c>
      <c r="B396" s="76" t="s">
        <v>714</v>
      </c>
      <c r="C396" s="76" t="s">
        <v>441</v>
      </c>
      <c r="D396" s="2" t="n">
        <v>20</v>
      </c>
      <c r="E396" s="2" t="n">
        <f aca="false">(D396/10)*27200</f>
        <v>54400</v>
      </c>
      <c r="F396" s="2" t="n">
        <f aca="false">(E396/1000)*1.11</f>
        <v>60.384</v>
      </c>
      <c r="G396" s="30" t="n">
        <f aca="false">F396*176/52</f>
        <v>204.376615384615</v>
      </c>
    </row>
    <row r="397" customFormat="false" ht="12.75" hidden="false" customHeight="false" outlineLevel="0" collapsed="false">
      <c r="A397" s="76" t="s">
        <v>717</v>
      </c>
      <c r="B397" s="76" t="s">
        <v>714</v>
      </c>
      <c r="C397" s="76" t="s">
        <v>454</v>
      </c>
      <c r="D397" s="2" t="n">
        <v>15</v>
      </c>
      <c r="E397" s="2" t="n">
        <f aca="false">(D397/10)*27200</f>
        <v>40800</v>
      </c>
      <c r="F397" s="2" t="n">
        <f aca="false">(E397/1000)*1.11</f>
        <v>45.288</v>
      </c>
      <c r="G397" s="30" t="n">
        <f aca="false">F397*176/52</f>
        <v>153.282461538462</v>
      </c>
    </row>
    <row r="398" customFormat="false" ht="12.75" hidden="false" customHeight="false" outlineLevel="0" collapsed="false">
      <c r="A398" s="76" t="s">
        <v>718</v>
      </c>
      <c r="B398" s="76" t="s">
        <v>714</v>
      </c>
      <c r="C398" s="76" t="s">
        <v>454</v>
      </c>
      <c r="D398" s="2" t="n">
        <v>15</v>
      </c>
      <c r="E398" s="2" t="n">
        <f aca="false">(D398/10)*27200</f>
        <v>40800</v>
      </c>
      <c r="F398" s="2" t="n">
        <f aca="false">(E398/1000)*1.11</f>
        <v>45.288</v>
      </c>
      <c r="G398" s="30" t="n">
        <f aca="false">F398*176/52</f>
        <v>153.282461538462</v>
      </c>
    </row>
    <row r="399" customFormat="false" ht="12.75" hidden="false" customHeight="false" outlineLevel="0" collapsed="false">
      <c r="A399" s="76" t="s">
        <v>719</v>
      </c>
      <c r="B399" s="76" t="s">
        <v>714</v>
      </c>
      <c r="C399" s="76" t="s">
        <v>454</v>
      </c>
      <c r="D399" s="2" t="n">
        <v>15</v>
      </c>
      <c r="E399" s="2" t="n">
        <f aca="false">(D399/10)*27200</f>
        <v>40800</v>
      </c>
      <c r="F399" s="2" t="n">
        <f aca="false">(E399/1000)*1.11</f>
        <v>45.288</v>
      </c>
      <c r="G399" s="30" t="n">
        <f aca="false">F399*176/52</f>
        <v>153.282461538462</v>
      </c>
    </row>
    <row r="400" customFormat="false" ht="12.75" hidden="false" customHeight="false" outlineLevel="0" collapsed="false">
      <c r="A400" s="76" t="s">
        <v>720</v>
      </c>
      <c r="B400" s="76" t="s">
        <v>714</v>
      </c>
      <c r="C400" s="76" t="s">
        <v>454</v>
      </c>
      <c r="D400" s="2" t="n">
        <v>15</v>
      </c>
      <c r="E400" s="2" t="n">
        <f aca="false">(D400/10)*27200</f>
        <v>40800</v>
      </c>
      <c r="F400" s="2" t="n">
        <f aca="false">(E400/1000)*1.11</f>
        <v>45.288</v>
      </c>
      <c r="G400" s="30" t="n">
        <f aca="false">F400*176/52</f>
        <v>153.282461538462</v>
      </c>
    </row>
    <row r="401" customFormat="false" ht="12.75" hidden="false" customHeight="false" outlineLevel="0" collapsed="false">
      <c r="A401" s="76" t="s">
        <v>721</v>
      </c>
      <c r="B401" s="76" t="s">
        <v>714</v>
      </c>
      <c r="C401" s="76" t="s">
        <v>454</v>
      </c>
      <c r="D401" s="2" t="n">
        <v>15</v>
      </c>
      <c r="E401" s="2" t="n">
        <f aca="false">(D401/10)*27200</f>
        <v>40800</v>
      </c>
      <c r="F401" s="2" t="n">
        <f aca="false">(E401/1000)*1.11</f>
        <v>45.288</v>
      </c>
      <c r="G401" s="30" t="n">
        <f aca="false">F401*176/52</f>
        <v>153.282461538462</v>
      </c>
    </row>
    <row r="402" customFormat="false" ht="12.75" hidden="false" customHeight="false" outlineLevel="0" collapsed="false">
      <c r="A402" s="76" t="s">
        <v>722</v>
      </c>
      <c r="B402" s="76" t="s">
        <v>714</v>
      </c>
      <c r="C402" s="76" t="s">
        <v>471</v>
      </c>
      <c r="D402" s="2" t="n">
        <v>15</v>
      </c>
      <c r="E402" s="2" t="n">
        <f aca="false">(D402/10)*27200</f>
        <v>40800</v>
      </c>
      <c r="F402" s="2" t="n">
        <f aca="false">(E402/1000)*1.11</f>
        <v>45.288</v>
      </c>
      <c r="G402" s="30" t="n">
        <f aca="false">F402*176/52</f>
        <v>153.282461538462</v>
      </c>
    </row>
    <row r="403" customFormat="false" ht="12.75" hidden="false" customHeight="false" outlineLevel="0" collapsed="false">
      <c r="A403" s="76" t="s">
        <v>723</v>
      </c>
      <c r="B403" s="76" t="s">
        <v>714</v>
      </c>
      <c r="C403" s="76" t="s">
        <v>471</v>
      </c>
      <c r="D403" s="2" t="n">
        <v>15</v>
      </c>
      <c r="E403" s="2" t="n">
        <f aca="false">(D403/10)*27200</f>
        <v>40800</v>
      </c>
      <c r="F403" s="2" t="n">
        <f aca="false">(E403/1000)*1.11</f>
        <v>45.288</v>
      </c>
      <c r="G403" s="30" t="n">
        <f aca="false">F403*176/52</f>
        <v>153.282461538462</v>
      </c>
    </row>
    <row r="404" customFormat="false" ht="12.75" hidden="false" customHeight="false" outlineLevel="0" collapsed="false">
      <c r="A404" s="76" t="s">
        <v>724</v>
      </c>
      <c r="B404" s="76" t="s">
        <v>714</v>
      </c>
      <c r="C404" s="76" t="s">
        <v>471</v>
      </c>
      <c r="D404" s="2" t="n">
        <v>15</v>
      </c>
      <c r="E404" s="2" t="n">
        <f aca="false">(D404/10)*27200</f>
        <v>40800</v>
      </c>
      <c r="F404" s="2" t="n">
        <f aca="false">(E404/1000)*1.11</f>
        <v>45.288</v>
      </c>
      <c r="G404" s="30" t="n">
        <f aca="false">F404*176/52</f>
        <v>153.282461538462</v>
      </c>
    </row>
    <row r="405" customFormat="false" ht="12.75" hidden="false" customHeight="false" outlineLevel="0" collapsed="false">
      <c r="A405" s="76" t="s">
        <v>725</v>
      </c>
      <c r="B405" s="76" t="s">
        <v>714</v>
      </c>
      <c r="C405" s="76" t="s">
        <v>471</v>
      </c>
      <c r="D405" s="2" t="n">
        <v>15</v>
      </c>
      <c r="E405" s="2" t="n">
        <f aca="false">(D405/10)*27200</f>
        <v>40800</v>
      </c>
      <c r="F405" s="2" t="n">
        <f aca="false">(E405/1000)*1.11</f>
        <v>45.288</v>
      </c>
      <c r="G405" s="30" t="n">
        <f aca="false">F405*176/52</f>
        <v>153.282461538462</v>
      </c>
    </row>
    <row r="406" customFormat="false" ht="12.75" hidden="false" customHeight="false" outlineLevel="0" collapsed="false">
      <c r="A406" s="76" t="s">
        <v>726</v>
      </c>
      <c r="B406" s="76" t="s">
        <v>714</v>
      </c>
      <c r="C406" s="76" t="s">
        <v>475</v>
      </c>
      <c r="D406" s="2" t="n">
        <v>5</v>
      </c>
      <c r="E406" s="2" t="n">
        <f aca="false">(D406/10)*27200</f>
        <v>13600</v>
      </c>
      <c r="F406" s="2" t="n">
        <f aca="false">(E406/1000)*1.11</f>
        <v>15.096</v>
      </c>
      <c r="G406" s="30" t="n">
        <f aca="false">F406*176/52</f>
        <v>51.0941538461539</v>
      </c>
    </row>
    <row r="407" customFormat="false" ht="12.75" hidden="false" customHeight="false" outlineLevel="0" collapsed="false">
      <c r="A407" s="76" t="s">
        <v>727</v>
      </c>
      <c r="B407" s="76" t="s">
        <v>714</v>
      </c>
      <c r="C407" s="76" t="s">
        <v>478</v>
      </c>
      <c r="D407" s="2" t="n">
        <v>20</v>
      </c>
      <c r="E407" s="2" t="n">
        <f aca="false">(D407/10)*27200</f>
        <v>54400</v>
      </c>
      <c r="F407" s="2" t="n">
        <f aca="false">(E407/1000)*1.11</f>
        <v>60.384</v>
      </c>
      <c r="G407" s="30" t="n">
        <f aca="false">F407*176/52</f>
        <v>204.376615384615</v>
      </c>
    </row>
    <row r="408" customFormat="false" ht="12.75" hidden="false" customHeight="false" outlineLevel="0" collapsed="false">
      <c r="A408" s="76" t="s">
        <v>728</v>
      </c>
      <c r="B408" s="76" t="s">
        <v>714</v>
      </c>
      <c r="C408" s="76" t="s">
        <v>489</v>
      </c>
      <c r="D408" s="2" t="n">
        <v>5</v>
      </c>
      <c r="E408" s="2" t="n">
        <f aca="false">(D408/10)*27200</f>
        <v>13600</v>
      </c>
      <c r="F408" s="2" t="n">
        <f aca="false">(E408/1000)*1.11</f>
        <v>15.096</v>
      </c>
      <c r="G408" s="30" t="n">
        <f aca="false">F408*176/52</f>
        <v>51.0941538461539</v>
      </c>
    </row>
    <row r="409" customFormat="false" ht="12.75" hidden="false" customHeight="false" outlineLevel="0" collapsed="false">
      <c r="A409" s="76" t="s">
        <v>729</v>
      </c>
      <c r="B409" s="76" t="s">
        <v>714</v>
      </c>
      <c r="C409" s="76" t="s">
        <v>489</v>
      </c>
      <c r="D409" s="2" t="n">
        <v>5</v>
      </c>
      <c r="E409" s="2" t="n">
        <f aca="false">(D409/10)*27200</f>
        <v>13600</v>
      </c>
      <c r="F409" s="2" t="n">
        <f aca="false">(E409/1000)*1.11</f>
        <v>15.096</v>
      </c>
      <c r="G409" s="30" t="n">
        <f aca="false">F409*176/52</f>
        <v>51.0941538461539</v>
      </c>
    </row>
    <row r="410" customFormat="false" ht="12.75" hidden="false" customHeight="false" outlineLevel="0" collapsed="false">
      <c r="A410" s="76" t="s">
        <v>730</v>
      </c>
      <c r="B410" s="76" t="s">
        <v>714</v>
      </c>
      <c r="C410" s="76" t="s">
        <v>499</v>
      </c>
      <c r="D410" s="2" t="n">
        <v>50</v>
      </c>
      <c r="E410" s="2" t="n">
        <f aca="false">(D410/10)*27200</f>
        <v>136000</v>
      </c>
      <c r="F410" s="2" t="n">
        <f aca="false">(E410/1000)*1.11</f>
        <v>150.96</v>
      </c>
      <c r="G410" s="30" t="n">
        <f aca="false">F410*176/52</f>
        <v>510.941538461539</v>
      </c>
    </row>
    <row r="411" customFormat="false" ht="12.75" hidden="false" customHeight="false" outlineLevel="0" collapsed="false">
      <c r="A411" s="76" t="s">
        <v>731</v>
      </c>
      <c r="B411" s="76" t="s">
        <v>714</v>
      </c>
      <c r="C411" s="76" t="s">
        <v>499</v>
      </c>
      <c r="D411" s="2" t="n">
        <v>50</v>
      </c>
      <c r="E411" s="2" t="n">
        <f aca="false">(D411/10)*27200</f>
        <v>136000</v>
      </c>
      <c r="F411" s="2" t="n">
        <f aca="false">(E411/1000)*1.11</f>
        <v>150.96</v>
      </c>
      <c r="G411" s="30" t="n">
        <f aca="false">F411*176/52</f>
        <v>510.941538461539</v>
      </c>
    </row>
    <row r="412" customFormat="false" ht="12.75" hidden="false" customHeight="false" outlineLevel="0" collapsed="false">
      <c r="A412" s="76" t="s">
        <v>732</v>
      </c>
      <c r="B412" s="76" t="s">
        <v>714</v>
      </c>
      <c r="C412" s="76" t="s">
        <v>499</v>
      </c>
      <c r="D412" s="2" t="n">
        <v>50</v>
      </c>
      <c r="E412" s="2" t="n">
        <f aca="false">(D412/10)*27200</f>
        <v>136000</v>
      </c>
      <c r="F412" s="2" t="n">
        <f aca="false">(E412/1000)*1.11</f>
        <v>150.96</v>
      </c>
      <c r="G412" s="30" t="n">
        <f aca="false">F412*176/52</f>
        <v>510.941538461539</v>
      </c>
    </row>
    <row r="413" customFormat="false" ht="12.75" hidden="false" customHeight="false" outlineLevel="0" collapsed="false">
      <c r="A413" s="76" t="s">
        <v>733</v>
      </c>
      <c r="B413" s="76" t="s">
        <v>714</v>
      </c>
      <c r="C413" s="76" t="s">
        <v>499</v>
      </c>
      <c r="D413" s="2" t="n">
        <v>50</v>
      </c>
      <c r="E413" s="2" t="n">
        <f aca="false">(D413/10)*27200</f>
        <v>136000</v>
      </c>
      <c r="F413" s="2" t="n">
        <f aca="false">(E413/1000)*1.11</f>
        <v>150.96</v>
      </c>
      <c r="G413" s="30" t="n">
        <f aca="false">F413*176/52</f>
        <v>510.941538461539</v>
      </c>
    </row>
    <row r="414" customFormat="false" ht="12.75" hidden="false" customHeight="false" outlineLevel="0" collapsed="false">
      <c r="A414" s="76" t="s">
        <v>734</v>
      </c>
      <c r="B414" s="76" t="s">
        <v>735</v>
      </c>
      <c r="C414" s="76" t="s">
        <v>515</v>
      </c>
      <c r="D414" s="2" t="n">
        <v>15</v>
      </c>
      <c r="E414" s="2" t="n">
        <f aca="false">(D414/10)*27200</f>
        <v>40800</v>
      </c>
      <c r="F414" s="2" t="n">
        <f aca="false">(E414/1000)*1.11</f>
        <v>45.288</v>
      </c>
      <c r="G414" s="30" t="n">
        <f aca="false">F414*176/52</f>
        <v>153.282461538462</v>
      </c>
    </row>
    <row r="415" customFormat="false" ht="12.75" hidden="false" customHeight="false" outlineLevel="0" collapsed="false">
      <c r="A415" s="76" t="s">
        <v>736</v>
      </c>
      <c r="B415" s="76" t="s">
        <v>735</v>
      </c>
      <c r="C415" s="76" t="s">
        <v>478</v>
      </c>
      <c r="D415" s="2" t="n">
        <v>20</v>
      </c>
      <c r="E415" s="2" t="n">
        <f aca="false">(D415/10)*27200</f>
        <v>54400</v>
      </c>
      <c r="F415" s="2" t="n">
        <f aca="false">(E415/1000)*1.11</f>
        <v>60.384</v>
      </c>
      <c r="G415" s="30" t="n">
        <f aca="false">F415*176/52</f>
        <v>204.376615384615</v>
      </c>
    </row>
    <row r="416" customFormat="false" ht="12.75" hidden="false" customHeight="false" outlineLevel="0" collapsed="false">
      <c r="A416" s="76" t="s">
        <v>737</v>
      </c>
      <c r="B416" s="76" t="s">
        <v>735</v>
      </c>
      <c r="C416" s="76" t="s">
        <v>518</v>
      </c>
      <c r="D416" s="2" t="n">
        <v>5</v>
      </c>
      <c r="E416" s="2" t="n">
        <f aca="false">(D416/10)*27200</f>
        <v>13600</v>
      </c>
      <c r="F416" s="2" t="n">
        <f aca="false">(E416/1000)*1.11</f>
        <v>15.096</v>
      </c>
      <c r="G416" s="30" t="n">
        <f aca="false">F416*176/52</f>
        <v>51.0941538461539</v>
      </c>
    </row>
    <row r="417" customFormat="false" ht="12.75" hidden="false" customHeight="false" outlineLevel="0" collapsed="false">
      <c r="A417" s="76" t="s">
        <v>738</v>
      </c>
      <c r="B417" s="76" t="s">
        <v>735</v>
      </c>
      <c r="C417" s="76" t="s">
        <v>253</v>
      </c>
      <c r="D417" s="2" t="n">
        <v>20</v>
      </c>
      <c r="E417" s="2" t="n">
        <f aca="false">(D417/10)*27200</f>
        <v>54400</v>
      </c>
      <c r="F417" s="2" t="n">
        <f aca="false">(E417/1000)*1.11</f>
        <v>60.384</v>
      </c>
      <c r="G417" s="30" t="n">
        <f aca="false">F417*176/52</f>
        <v>204.376615384615</v>
      </c>
    </row>
    <row r="418" customFormat="false" ht="12.75" hidden="false" customHeight="false" outlineLevel="0" collapsed="false">
      <c r="A418" s="76" t="s">
        <v>739</v>
      </c>
      <c r="B418" s="76" t="s">
        <v>735</v>
      </c>
      <c r="C418" s="76" t="s">
        <v>263</v>
      </c>
      <c r="D418" s="2" t="n">
        <v>10</v>
      </c>
      <c r="E418" s="2" t="n">
        <f aca="false">(D418/10)*27200</f>
        <v>27200</v>
      </c>
      <c r="F418" s="2" t="n">
        <f aca="false">(E418/1000)*1.11</f>
        <v>30.192</v>
      </c>
      <c r="G418" s="30" t="n">
        <f aca="false">F418*176/52</f>
        <v>102.188307692308</v>
      </c>
    </row>
    <row r="419" customFormat="false" ht="12.75" hidden="false" customHeight="false" outlineLevel="0" collapsed="false">
      <c r="A419" s="76" t="s">
        <v>740</v>
      </c>
      <c r="B419" s="76" t="s">
        <v>741</v>
      </c>
      <c r="C419" s="76" t="s">
        <v>742</v>
      </c>
      <c r="D419" s="2" t="n">
        <v>20</v>
      </c>
      <c r="E419" s="2" t="n">
        <f aca="false">(D419/10)*27200</f>
        <v>54400</v>
      </c>
      <c r="F419" s="2" t="n">
        <f aca="false">(E419/1000)*1.11</f>
        <v>60.384</v>
      </c>
      <c r="G419" s="30" t="n">
        <f aca="false">F419*176/52</f>
        <v>204.376615384615</v>
      </c>
    </row>
    <row r="420" customFormat="false" ht="12.75" hidden="false" customHeight="false" outlineLevel="0" collapsed="false">
      <c r="A420" s="76" t="s">
        <v>743</v>
      </c>
      <c r="B420" s="76" t="s">
        <v>741</v>
      </c>
      <c r="C420" s="76" t="s">
        <v>515</v>
      </c>
      <c r="D420" s="2" t="n">
        <v>15</v>
      </c>
      <c r="E420" s="2" t="n">
        <f aca="false">(D420/10)*27200</f>
        <v>40800</v>
      </c>
      <c r="F420" s="2" t="n">
        <f aca="false">(E420/1000)*1.11</f>
        <v>45.288</v>
      </c>
      <c r="G420" s="30" t="n">
        <f aca="false">F420*176/52</f>
        <v>153.282461538462</v>
      </c>
    </row>
    <row r="421" customFormat="false" ht="12.75" hidden="false" customHeight="false" outlineLevel="0" collapsed="false">
      <c r="A421" s="76" t="s">
        <v>744</v>
      </c>
      <c r="B421" s="76" t="s">
        <v>741</v>
      </c>
      <c r="C421" s="76" t="s">
        <v>518</v>
      </c>
      <c r="D421" s="2" t="n">
        <v>5</v>
      </c>
      <c r="E421" s="2" t="n">
        <f aca="false">(D421/10)*27200</f>
        <v>13600</v>
      </c>
      <c r="F421" s="2" t="n">
        <f aca="false">(E421/1000)*1.11</f>
        <v>15.096</v>
      </c>
      <c r="G421" s="30" t="n">
        <f aca="false">F421*176/52</f>
        <v>51.0941538461539</v>
      </c>
    </row>
    <row r="422" customFormat="false" ht="12.75" hidden="false" customHeight="false" outlineLevel="0" collapsed="false">
      <c r="A422" s="76" t="s">
        <v>745</v>
      </c>
      <c r="B422" s="76" t="s">
        <v>746</v>
      </c>
      <c r="C422" s="76" t="s">
        <v>747</v>
      </c>
      <c r="D422" s="2" t="n">
        <v>15</v>
      </c>
      <c r="E422" s="2" t="n">
        <f aca="false">(D422/10)*27200</f>
        <v>40800</v>
      </c>
      <c r="F422" s="2" t="n">
        <f aca="false">(E422/1000)*1.11</f>
        <v>45.288</v>
      </c>
      <c r="G422" s="30" t="n">
        <f aca="false">F422*176/52</f>
        <v>153.282461538462</v>
      </c>
    </row>
    <row r="423" customFormat="false" ht="12.75" hidden="false" customHeight="false" outlineLevel="0" collapsed="false">
      <c r="A423" s="76" t="s">
        <v>748</v>
      </c>
      <c r="B423" s="76" t="s">
        <v>746</v>
      </c>
      <c r="C423" s="76" t="s">
        <v>518</v>
      </c>
      <c r="D423" s="2" t="n">
        <v>5</v>
      </c>
      <c r="E423" s="2" t="n">
        <f aca="false">(D423/10)*27200</f>
        <v>13600</v>
      </c>
      <c r="F423" s="2" t="n">
        <f aca="false">(E423/1000)*1.11</f>
        <v>15.096</v>
      </c>
      <c r="G423" s="30" t="n">
        <f aca="false">F423*176/52</f>
        <v>51.0941538461539</v>
      </c>
    </row>
    <row r="424" customFormat="false" ht="12.75" hidden="false" customHeight="false" outlineLevel="0" collapsed="false">
      <c r="A424" s="76" t="s">
        <v>749</v>
      </c>
      <c r="B424" s="76" t="s">
        <v>746</v>
      </c>
      <c r="C424" s="76" t="s">
        <v>253</v>
      </c>
      <c r="D424" s="2" t="n">
        <v>20</v>
      </c>
      <c r="E424" s="2" t="n">
        <f aca="false">(D424/10)*27200</f>
        <v>54400</v>
      </c>
      <c r="F424" s="2" t="n">
        <f aca="false">(E424/1000)*1.11</f>
        <v>60.384</v>
      </c>
      <c r="G424" s="30" t="n">
        <f aca="false">F424*176/52</f>
        <v>204.376615384615</v>
      </c>
    </row>
    <row r="425" customFormat="false" ht="12.75" hidden="false" customHeight="false" outlineLevel="0" collapsed="false">
      <c r="A425" s="76" t="s">
        <v>750</v>
      </c>
      <c r="B425" s="76" t="s">
        <v>751</v>
      </c>
      <c r="C425" s="76" t="s">
        <v>518</v>
      </c>
      <c r="D425" s="2" t="n">
        <v>5</v>
      </c>
      <c r="E425" s="2" t="n">
        <f aca="false">(D425/10)*27200</f>
        <v>13600</v>
      </c>
      <c r="F425" s="2" t="n">
        <f aca="false">(E425/1000)*1.11</f>
        <v>15.096</v>
      </c>
      <c r="G425" s="30" t="n">
        <f aca="false">F425*176/52</f>
        <v>51.0941538461539</v>
      </c>
    </row>
    <row r="426" customFormat="false" ht="12.75" hidden="false" customHeight="false" outlineLevel="0" collapsed="false">
      <c r="A426" s="76" t="s">
        <v>752</v>
      </c>
      <c r="B426" s="76" t="s">
        <v>751</v>
      </c>
      <c r="C426" s="76" t="s">
        <v>263</v>
      </c>
      <c r="D426" s="2" t="n">
        <v>10</v>
      </c>
      <c r="E426" s="2" t="n">
        <f aca="false">(D426/10)*27200</f>
        <v>27200</v>
      </c>
      <c r="F426" s="2" t="n">
        <f aca="false">(E426/1000)*1.11</f>
        <v>30.192</v>
      </c>
      <c r="G426" s="30" t="n">
        <f aca="false">F426*176/52</f>
        <v>102.188307692308</v>
      </c>
    </row>
    <row r="427" customFormat="false" ht="12.75" hidden="false" customHeight="false" outlineLevel="0" collapsed="false">
      <c r="A427" s="76" t="s">
        <v>753</v>
      </c>
      <c r="B427" s="76" t="s">
        <v>754</v>
      </c>
      <c r="C427" s="76" t="s">
        <v>268</v>
      </c>
      <c r="D427" s="2" t="n">
        <v>15</v>
      </c>
      <c r="E427" s="2" t="n">
        <f aca="false">(D427/10)*27200</f>
        <v>40800</v>
      </c>
      <c r="F427" s="2" t="n">
        <f aca="false">(E427/1000)*1.11</f>
        <v>45.288</v>
      </c>
      <c r="G427" s="30" t="n">
        <f aca="false">F427*176/52</f>
        <v>153.282461538462</v>
      </c>
    </row>
    <row r="428" customFormat="false" ht="12.75" hidden="false" customHeight="false" outlineLevel="0" collapsed="false">
      <c r="A428" s="76" t="s">
        <v>755</v>
      </c>
      <c r="B428" s="76" t="s">
        <v>754</v>
      </c>
      <c r="C428" s="76" t="s">
        <v>268</v>
      </c>
      <c r="D428" s="2" t="n">
        <v>15</v>
      </c>
      <c r="E428" s="2" t="n">
        <f aca="false">(D428/10)*27200</f>
        <v>40800</v>
      </c>
      <c r="F428" s="2" t="n">
        <f aca="false">(E428/1000)*1.11</f>
        <v>45.288</v>
      </c>
      <c r="G428" s="30" t="n">
        <f aca="false">F428*176/52</f>
        <v>153.282461538462</v>
      </c>
    </row>
    <row r="429" customFormat="false" ht="12.75" hidden="false" customHeight="false" outlineLevel="0" collapsed="false">
      <c r="A429" s="76" t="s">
        <v>756</v>
      </c>
      <c r="B429" s="76" t="s">
        <v>754</v>
      </c>
      <c r="C429" s="76" t="s">
        <v>268</v>
      </c>
      <c r="D429" s="2" t="n">
        <v>15</v>
      </c>
      <c r="E429" s="2" t="n">
        <f aca="false">(D429/10)*27200</f>
        <v>40800</v>
      </c>
      <c r="F429" s="2" t="n">
        <f aca="false">(E429/1000)*1.11</f>
        <v>45.288</v>
      </c>
      <c r="G429" s="30" t="n">
        <f aca="false">F429*176/52</f>
        <v>153.282461538462</v>
      </c>
    </row>
    <row r="430" customFormat="false" ht="12.75" hidden="false" customHeight="false" outlineLevel="0" collapsed="false">
      <c r="A430" s="76" t="s">
        <v>757</v>
      </c>
      <c r="B430" s="76" t="s">
        <v>754</v>
      </c>
      <c r="C430" s="76" t="s">
        <v>270</v>
      </c>
      <c r="D430" s="2" t="n">
        <v>15</v>
      </c>
      <c r="E430" s="2" t="n">
        <f aca="false">(D430/10)*27200</f>
        <v>40800</v>
      </c>
      <c r="F430" s="2" t="n">
        <f aca="false">(E430/1000)*1.11</f>
        <v>45.288</v>
      </c>
      <c r="G430" s="30" t="n">
        <f aca="false">F430*176/52</f>
        <v>153.282461538462</v>
      </c>
    </row>
    <row r="431" customFormat="false" ht="12.75" hidden="false" customHeight="false" outlineLevel="0" collapsed="false">
      <c r="A431" s="76" t="s">
        <v>758</v>
      </c>
      <c r="B431" s="76" t="s">
        <v>754</v>
      </c>
      <c r="C431" s="76" t="s">
        <v>270</v>
      </c>
      <c r="D431" s="2" t="n">
        <v>15</v>
      </c>
      <c r="E431" s="2" t="n">
        <f aca="false">(D431/10)*27200</f>
        <v>40800</v>
      </c>
      <c r="F431" s="2" t="n">
        <f aca="false">(E431/1000)*1.11</f>
        <v>45.288</v>
      </c>
      <c r="G431" s="30" t="n">
        <f aca="false">F431*176/52</f>
        <v>153.282461538462</v>
      </c>
    </row>
    <row r="432" customFormat="false" ht="12.75" hidden="false" customHeight="false" outlineLevel="0" collapsed="false">
      <c r="A432" s="76" t="s">
        <v>759</v>
      </c>
      <c r="B432" s="76" t="s">
        <v>754</v>
      </c>
      <c r="C432" s="76" t="s">
        <v>270</v>
      </c>
      <c r="D432" s="2" t="n">
        <v>15</v>
      </c>
      <c r="E432" s="2" t="n">
        <f aca="false">(D432/10)*27200</f>
        <v>40800</v>
      </c>
      <c r="F432" s="2" t="n">
        <f aca="false">(E432/1000)*1.11</f>
        <v>45.288</v>
      </c>
      <c r="G432" s="30" t="n">
        <f aca="false">F432*176/52</f>
        <v>153.282461538462</v>
      </c>
    </row>
    <row r="433" customFormat="false" ht="12.75" hidden="false" customHeight="false" outlineLevel="0" collapsed="false">
      <c r="A433" s="76" t="s">
        <v>760</v>
      </c>
      <c r="B433" s="76" t="s">
        <v>761</v>
      </c>
      <c r="C433" s="76" t="s">
        <v>274</v>
      </c>
      <c r="D433" s="2" t="n">
        <v>50</v>
      </c>
      <c r="E433" s="2" t="n">
        <f aca="false">(D433/10)*27200</f>
        <v>136000</v>
      </c>
      <c r="F433" s="2" t="n">
        <f aca="false">(E433/1000)*1.11</f>
        <v>150.96</v>
      </c>
      <c r="G433" s="30" t="n">
        <f aca="false">F433*176/52</f>
        <v>510.941538461539</v>
      </c>
    </row>
    <row r="434" customFormat="false" ht="12.75" hidden="false" customHeight="false" outlineLevel="0" collapsed="false">
      <c r="A434" s="76" t="s">
        <v>762</v>
      </c>
      <c r="B434" s="76" t="s">
        <v>761</v>
      </c>
      <c r="C434" s="76" t="s">
        <v>274</v>
      </c>
      <c r="D434" s="2" t="n">
        <v>50</v>
      </c>
      <c r="E434" s="2" t="n">
        <f aca="false">(D434/10)*27200</f>
        <v>136000</v>
      </c>
      <c r="F434" s="2" t="n">
        <f aca="false">(E434/1000)*1.11</f>
        <v>150.96</v>
      </c>
      <c r="G434" s="30" t="n">
        <f aca="false">F434*176/52</f>
        <v>510.941538461539</v>
      </c>
    </row>
    <row r="435" customFormat="false" ht="12.75" hidden="false" customHeight="false" outlineLevel="0" collapsed="false">
      <c r="A435" s="76" t="s">
        <v>763</v>
      </c>
      <c r="B435" s="76" t="s">
        <v>761</v>
      </c>
      <c r="C435" s="76" t="s">
        <v>274</v>
      </c>
      <c r="D435" s="2" t="n">
        <v>50</v>
      </c>
      <c r="E435" s="2" t="n">
        <f aca="false">(D435/10)*27200</f>
        <v>136000</v>
      </c>
      <c r="F435" s="2" t="n">
        <f aca="false">(E435/1000)*1.11</f>
        <v>150.96</v>
      </c>
      <c r="G435" s="30" t="n">
        <f aca="false">F435*176/52</f>
        <v>510.941538461539</v>
      </c>
    </row>
    <row r="436" customFormat="false" ht="12.75" hidden="false" customHeight="false" outlineLevel="0" collapsed="false">
      <c r="A436" s="76" t="s">
        <v>764</v>
      </c>
      <c r="B436" s="76" t="s">
        <v>761</v>
      </c>
      <c r="C436" s="76" t="s">
        <v>274</v>
      </c>
      <c r="D436" s="2" t="n">
        <v>50</v>
      </c>
      <c r="E436" s="2" t="n">
        <f aca="false">(D436/10)*27200</f>
        <v>136000</v>
      </c>
      <c r="F436" s="2" t="n">
        <f aca="false">(E436/1000)*1.11</f>
        <v>150.96</v>
      </c>
      <c r="G436" s="30" t="n">
        <f aca="false">F436*176/52</f>
        <v>510.941538461539</v>
      </c>
    </row>
    <row r="437" customFormat="false" ht="12.75" hidden="false" customHeight="false" outlineLevel="0" collapsed="false">
      <c r="A437" s="76" t="s">
        <v>765</v>
      </c>
      <c r="B437" s="76" t="s">
        <v>761</v>
      </c>
      <c r="C437" s="76" t="s">
        <v>278</v>
      </c>
      <c r="D437" s="2" t="n">
        <v>50</v>
      </c>
      <c r="E437" s="2" t="n">
        <f aca="false">(D437/10)*27200</f>
        <v>136000</v>
      </c>
      <c r="F437" s="2" t="n">
        <f aca="false">(E437/1000)*1.11</f>
        <v>150.96</v>
      </c>
      <c r="G437" s="30" t="n">
        <f aca="false">F437*176/52</f>
        <v>510.941538461539</v>
      </c>
    </row>
    <row r="438" customFormat="false" ht="12.75" hidden="false" customHeight="false" outlineLevel="0" collapsed="false">
      <c r="A438" s="76" t="s">
        <v>766</v>
      </c>
      <c r="B438" s="76" t="s">
        <v>767</v>
      </c>
      <c r="C438" s="76" t="s">
        <v>282</v>
      </c>
      <c r="D438" s="2" t="n">
        <v>30</v>
      </c>
      <c r="E438" s="2" t="n">
        <f aca="false">(D438/10)*27200</f>
        <v>81600</v>
      </c>
      <c r="F438" s="2" t="n">
        <f aca="false">(E438/1000)*1.11</f>
        <v>90.576</v>
      </c>
      <c r="G438" s="30" t="n">
        <f aca="false">F438*176/52</f>
        <v>306.564923076923</v>
      </c>
    </row>
    <row r="439" customFormat="false" ht="12.75" hidden="false" customHeight="false" outlineLevel="0" collapsed="false">
      <c r="A439" s="76" t="s">
        <v>768</v>
      </c>
      <c r="B439" s="76" t="s">
        <v>767</v>
      </c>
      <c r="C439" s="76" t="s">
        <v>282</v>
      </c>
      <c r="D439" s="2" t="n">
        <v>30</v>
      </c>
      <c r="E439" s="2" t="n">
        <f aca="false">(D439/10)*27200</f>
        <v>81600</v>
      </c>
      <c r="F439" s="2" t="n">
        <f aca="false">(E439/1000)*1.11</f>
        <v>90.576</v>
      </c>
      <c r="G439" s="30" t="n">
        <f aca="false">F439*176/52</f>
        <v>306.564923076923</v>
      </c>
    </row>
    <row r="440" customFormat="false" ht="12.75" hidden="false" customHeight="false" outlineLevel="0" collapsed="false">
      <c r="A440" s="76" t="s">
        <v>769</v>
      </c>
      <c r="B440" s="76" t="s">
        <v>767</v>
      </c>
      <c r="C440" s="76" t="s">
        <v>282</v>
      </c>
      <c r="D440" s="2" t="n">
        <v>30</v>
      </c>
      <c r="E440" s="2" t="n">
        <f aca="false">(D440/10)*27200</f>
        <v>81600</v>
      </c>
      <c r="F440" s="2" t="n">
        <f aca="false">(E440/1000)*1.11</f>
        <v>90.576</v>
      </c>
      <c r="G440" s="30" t="n">
        <f aca="false">F440*176/52</f>
        <v>306.564923076923</v>
      </c>
    </row>
    <row r="441" customFormat="false" ht="12.75" hidden="false" customHeight="false" outlineLevel="0" collapsed="false">
      <c r="A441" s="76" t="s">
        <v>770</v>
      </c>
      <c r="B441" s="76" t="s">
        <v>767</v>
      </c>
      <c r="C441" s="76" t="s">
        <v>282</v>
      </c>
      <c r="D441" s="2" t="n">
        <v>30</v>
      </c>
      <c r="E441" s="2" t="n">
        <f aca="false">(D441/10)*27200</f>
        <v>81600</v>
      </c>
      <c r="F441" s="2" t="n">
        <f aca="false">(E441/1000)*1.11</f>
        <v>90.576</v>
      </c>
      <c r="G441" s="30" t="n">
        <f aca="false">F441*176/52</f>
        <v>306.564923076923</v>
      </c>
    </row>
    <row r="442" customFormat="false" ht="12.75" hidden="false" customHeight="false" outlineLevel="0" collapsed="false">
      <c r="A442" s="76" t="s">
        <v>771</v>
      </c>
      <c r="B442" s="76" t="s">
        <v>767</v>
      </c>
      <c r="C442" s="76" t="s">
        <v>282</v>
      </c>
      <c r="D442" s="2" t="n">
        <v>30</v>
      </c>
      <c r="E442" s="2" t="n">
        <f aca="false">(D442/10)*27200</f>
        <v>81600</v>
      </c>
      <c r="F442" s="2" t="n">
        <f aca="false">(E442/1000)*1.11</f>
        <v>90.576</v>
      </c>
      <c r="G442" s="30" t="n">
        <f aca="false">F442*176/52</f>
        <v>306.564923076923</v>
      </c>
    </row>
    <row r="443" customFormat="false" ht="12.75" hidden="false" customHeight="false" outlineLevel="0" collapsed="false">
      <c r="A443" s="76" t="s">
        <v>772</v>
      </c>
      <c r="B443" s="76" t="s">
        <v>767</v>
      </c>
      <c r="C443" s="76" t="s">
        <v>282</v>
      </c>
      <c r="D443" s="2" t="n">
        <v>30</v>
      </c>
      <c r="E443" s="2" t="n">
        <f aca="false">(D443/10)*27200</f>
        <v>81600</v>
      </c>
      <c r="F443" s="2" t="n">
        <f aca="false">(E443/1000)*1.11</f>
        <v>90.576</v>
      </c>
      <c r="G443" s="30" t="n">
        <f aca="false">F443*176/52</f>
        <v>306.564923076923</v>
      </c>
    </row>
    <row r="444" customFormat="false" ht="12.75" hidden="false" customHeight="false" outlineLevel="0" collapsed="false">
      <c r="A444" s="76" t="s">
        <v>773</v>
      </c>
      <c r="B444" s="76" t="s">
        <v>767</v>
      </c>
      <c r="C444" s="76" t="s">
        <v>282</v>
      </c>
      <c r="D444" s="2" t="n">
        <v>30</v>
      </c>
      <c r="E444" s="2" t="n">
        <f aca="false">(D444/10)*27200</f>
        <v>81600</v>
      </c>
      <c r="F444" s="2" t="n">
        <f aca="false">(E444/1000)*1.11</f>
        <v>90.576</v>
      </c>
      <c r="G444" s="30" t="n">
        <f aca="false">F444*176/52</f>
        <v>306.564923076923</v>
      </c>
    </row>
    <row r="445" customFormat="false" ht="12.75" hidden="false" customHeight="false" outlineLevel="0" collapsed="false">
      <c r="A445" s="76" t="s">
        <v>774</v>
      </c>
      <c r="B445" s="76" t="s">
        <v>767</v>
      </c>
      <c r="C445" s="76" t="s">
        <v>632</v>
      </c>
      <c r="D445" s="2" t="n">
        <v>30</v>
      </c>
      <c r="E445" s="2" t="n">
        <f aca="false">(D445/10)*27200</f>
        <v>81600</v>
      </c>
      <c r="F445" s="2" t="n">
        <f aca="false">(E445/1000)*1.11</f>
        <v>90.576</v>
      </c>
      <c r="G445" s="30" t="n">
        <f aca="false">F445*176/52</f>
        <v>306.564923076923</v>
      </c>
    </row>
    <row r="446" customFormat="false" ht="12.75" hidden="false" customHeight="false" outlineLevel="0" collapsed="false">
      <c r="A446" s="76" t="s">
        <v>775</v>
      </c>
      <c r="B446" s="76" t="s">
        <v>767</v>
      </c>
      <c r="C446" s="76" t="s">
        <v>632</v>
      </c>
      <c r="D446" s="2" t="n">
        <v>30</v>
      </c>
      <c r="E446" s="2" t="n">
        <f aca="false">(D446/10)*27200</f>
        <v>81600</v>
      </c>
      <c r="F446" s="2" t="n">
        <f aca="false">(E446/1000)*1.11</f>
        <v>90.576</v>
      </c>
      <c r="G446" s="30" t="n">
        <f aca="false">F446*176/52</f>
        <v>306.564923076923</v>
      </c>
    </row>
    <row r="447" customFormat="false" ht="12.75" hidden="false" customHeight="false" outlineLevel="0" collapsed="false">
      <c r="A447" s="76" t="s">
        <v>776</v>
      </c>
      <c r="B447" s="76" t="s">
        <v>777</v>
      </c>
      <c r="C447" s="76" t="s">
        <v>309</v>
      </c>
      <c r="D447" s="2" t="n">
        <v>30</v>
      </c>
      <c r="E447" s="2" t="n">
        <f aca="false">(D447/10)*27200</f>
        <v>81600</v>
      </c>
      <c r="F447" s="2" t="n">
        <f aca="false">(E447/1000)*1.11</f>
        <v>90.576</v>
      </c>
      <c r="G447" s="30" t="n">
        <f aca="false">F447*176/52</f>
        <v>306.564923076923</v>
      </c>
    </row>
    <row r="448" customFormat="false" ht="12.75" hidden="false" customHeight="false" outlineLevel="0" collapsed="false">
      <c r="A448" s="76" t="s">
        <v>778</v>
      </c>
      <c r="B448" s="76" t="s">
        <v>777</v>
      </c>
      <c r="C448" s="76" t="s">
        <v>309</v>
      </c>
      <c r="D448" s="2" t="n">
        <v>30</v>
      </c>
      <c r="E448" s="2" t="n">
        <f aca="false">(D448/10)*27200</f>
        <v>81600</v>
      </c>
      <c r="F448" s="2" t="n">
        <f aca="false">(E448/1000)*1.11</f>
        <v>90.576</v>
      </c>
      <c r="G448" s="30" t="n">
        <f aca="false">F448*176/52</f>
        <v>306.564923076923</v>
      </c>
    </row>
    <row r="449" customFormat="false" ht="12.75" hidden="false" customHeight="false" outlineLevel="0" collapsed="false">
      <c r="A449" s="76" t="s">
        <v>779</v>
      </c>
      <c r="B449" s="76" t="s">
        <v>777</v>
      </c>
      <c r="C449" s="76" t="s">
        <v>309</v>
      </c>
      <c r="D449" s="2" t="n">
        <v>30</v>
      </c>
      <c r="E449" s="2" t="n">
        <f aca="false">(D449/10)*27200</f>
        <v>81600</v>
      </c>
      <c r="F449" s="2" t="n">
        <f aca="false">(E449/1000)*1.11</f>
        <v>90.576</v>
      </c>
      <c r="G449" s="30" t="n">
        <f aca="false">F449*176/52</f>
        <v>306.564923076923</v>
      </c>
    </row>
    <row r="450" customFormat="false" ht="12.75" hidden="false" customHeight="false" outlineLevel="0" collapsed="false">
      <c r="A450" s="76" t="s">
        <v>780</v>
      </c>
      <c r="B450" s="76" t="s">
        <v>777</v>
      </c>
      <c r="C450" s="76" t="s">
        <v>309</v>
      </c>
      <c r="D450" s="2" t="n">
        <v>30</v>
      </c>
      <c r="E450" s="2" t="n">
        <f aca="false">(D450/10)*27200</f>
        <v>81600</v>
      </c>
      <c r="F450" s="2" t="n">
        <f aca="false">(E450/1000)*1.11</f>
        <v>90.576</v>
      </c>
      <c r="G450" s="30" t="n">
        <f aca="false">F450*176/52</f>
        <v>306.564923076923</v>
      </c>
    </row>
    <row r="451" customFormat="false" ht="12.75" hidden="false" customHeight="false" outlineLevel="0" collapsed="false">
      <c r="A451" s="76" t="s">
        <v>781</v>
      </c>
      <c r="B451" s="76" t="s">
        <v>777</v>
      </c>
      <c r="C451" s="76" t="s">
        <v>309</v>
      </c>
      <c r="D451" s="2" t="n">
        <v>30</v>
      </c>
      <c r="E451" s="2" t="n">
        <f aca="false">(D451/10)*27200</f>
        <v>81600</v>
      </c>
      <c r="F451" s="2" t="n">
        <f aca="false">(E451/1000)*1.11</f>
        <v>90.576</v>
      </c>
      <c r="G451" s="30" t="n">
        <f aca="false">F451*176/52</f>
        <v>306.564923076923</v>
      </c>
    </row>
    <row r="452" customFormat="false" ht="12.75" hidden="false" customHeight="false" outlineLevel="0" collapsed="false">
      <c r="A452" s="76" t="s">
        <v>782</v>
      </c>
      <c r="B452" s="76" t="s">
        <v>777</v>
      </c>
      <c r="C452" s="76" t="s">
        <v>313</v>
      </c>
      <c r="D452" s="2" t="n">
        <v>30</v>
      </c>
      <c r="E452" s="2" t="n">
        <f aca="false">(D452/10)*27200</f>
        <v>81600</v>
      </c>
      <c r="F452" s="2" t="n">
        <f aca="false">(E452/1000)*1.11</f>
        <v>90.576</v>
      </c>
      <c r="G452" s="30" t="n">
        <f aca="false">F452*176/52</f>
        <v>306.564923076923</v>
      </c>
    </row>
    <row r="453" customFormat="false" ht="12.75" hidden="false" customHeight="false" outlineLevel="0" collapsed="false">
      <c r="A453" s="76" t="s">
        <v>783</v>
      </c>
      <c r="B453" s="76" t="s">
        <v>777</v>
      </c>
      <c r="C453" s="76" t="s">
        <v>313</v>
      </c>
      <c r="D453" s="2" t="n">
        <v>30</v>
      </c>
      <c r="E453" s="2" t="n">
        <f aca="false">(D453/10)*27200</f>
        <v>81600</v>
      </c>
      <c r="F453" s="2" t="n">
        <f aca="false">(E453/1000)*1.11</f>
        <v>90.576</v>
      </c>
      <c r="G453" s="30" t="n">
        <f aca="false">F453*176/52</f>
        <v>306.564923076923</v>
      </c>
    </row>
    <row r="454" customFormat="false" ht="12.75" hidden="false" customHeight="false" outlineLevel="0" collapsed="false">
      <c r="D454" s="2"/>
      <c r="E454" s="2"/>
      <c r="F454" s="2"/>
      <c r="G454" s="2"/>
    </row>
    <row r="455" customFormat="false" ht="15.75" hidden="false" customHeight="false" outlineLevel="0" collapsed="false">
      <c r="A455" s="80"/>
      <c r="B455" s="80"/>
      <c r="C455" s="80"/>
      <c r="D455" s="2"/>
      <c r="E455" s="2"/>
      <c r="F455" s="2" t="s">
        <v>784</v>
      </c>
      <c r="G455" s="30" t="n">
        <f aca="false">SUM(G3:G454)</f>
        <v>119056.677626374</v>
      </c>
      <c r="H455" s="0" t="s">
        <v>141</v>
      </c>
    </row>
    <row r="456" customFormat="false" ht="12.75" hidden="false" customHeight="false" outlineLevel="0" collapsed="false">
      <c r="D456" s="2"/>
      <c r="E456" s="2"/>
      <c r="F456" s="2"/>
      <c r="G456" s="2"/>
    </row>
    <row r="457" customFormat="false" ht="12.75" hidden="false" customHeight="false" outlineLevel="0" collapsed="false">
      <c r="D457" s="2"/>
      <c r="E457" s="2"/>
      <c r="F457" s="2"/>
      <c r="G457" s="2"/>
    </row>
  </sheetData>
  <mergeCells count="3">
    <mergeCell ref="J4:R23"/>
    <mergeCell ref="J29:J31"/>
    <mergeCell ref="K29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7" min="3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18" min="11" style="1" width="8.7"/>
    <col collapsed="false" customWidth="true" hidden="false" outlineLevel="0" max="20" min="19" style="1" width="8.85"/>
    <col collapsed="false" customWidth="true" hidden="false" outlineLevel="0" max="30" min="22" style="0" width="6.7"/>
    <col collapsed="false" customWidth="true" hidden="false" outlineLevel="0" max="38" min="31" style="0" width="7.7"/>
  </cols>
  <sheetData>
    <row r="1" customFormat="false" ht="23.25" hidden="false" customHeight="false" outlineLevel="0" collapsed="false">
      <c r="C1" s="3" t="s">
        <v>9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96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str">
        <f aca="false">IF('Station Details'!$E$12&lt;='Summary - Savings'!C$3,'Bishop Rock'!$F$89,"")</f>
        <v/>
      </c>
      <c r="D12" s="9" t="str">
        <f aca="false">IF('Station Details'!$E$12&lt;='Summary - Savings'!D$3,'Bishop Rock'!$F$89,"")</f>
        <v/>
      </c>
      <c r="E12" s="9" t="n">
        <f aca="false">IF('Station Details'!$E$12&lt;='Summary - Savings'!E$3,'Bishop Rock'!$F$89,"")</f>
        <v>93.2879194834286</v>
      </c>
      <c r="F12" s="9" t="n">
        <f aca="false">IF('Station Details'!$E$12&lt;='Summary - Savings'!F$3,'Bishop Rock'!$F$89,"")</f>
        <v>93.2879194834286</v>
      </c>
      <c r="G12" s="9" t="n">
        <f aca="false">IF('Station Details'!$E$12&lt;='Summary - Savings'!G$3,'Bishop Rock'!$F$89,"")</f>
        <v>93.2879194834286</v>
      </c>
      <c r="H12" s="9" t="n">
        <f aca="false">IF('Station Details'!$E$12&lt;='Summary - Savings'!H$3,'Bishop Rock'!$F$89,"")</f>
        <v>93.2879194834286</v>
      </c>
      <c r="I12" s="9" t="n">
        <f aca="false">IF('Station Details'!$E$12&lt;='Summary - Savings'!I$3,'Bishop Rock'!$F$89,"")</f>
        <v>93.2879194834286</v>
      </c>
      <c r="J12" s="9" t="n">
        <f aca="false">IF('Station Details'!$E$12&lt;='Summary - Savings'!J$3,'Bishop Rock'!$F$89,"")</f>
        <v>93.2879194834286</v>
      </c>
      <c r="K12" s="9" t="n">
        <f aca="false">IF('Station Details'!$E$12&lt;='Summary - Savings'!K$3,'Bishop Rock'!$F$89,"")</f>
        <v>93.2879194834286</v>
      </c>
      <c r="L12" s="9" t="n">
        <f aca="false">IF('Station Details'!$E$12&lt;='Summary - Savings'!L$3,'Bishop Rock'!$F$89,"")</f>
        <v>93.2879194834286</v>
      </c>
      <c r="M12" s="9" t="n">
        <f aca="false">IF('Station Details'!$E$12&lt;='Summary - Savings'!M$3,'Bishop Rock'!$F$89,"")</f>
        <v>93.2879194834286</v>
      </c>
      <c r="N12" s="9" t="n">
        <f aca="false">IF('Station Details'!$E$12&lt;='Summary - Savings'!N$3,'Bishop Rock'!$F$89,"")</f>
        <v>93.2879194834286</v>
      </c>
      <c r="O12" s="9" t="n">
        <f aca="false">IF('Station Details'!$E$12&lt;='Summary - Savings'!O$3,'Bishop Rock'!$F$89,"")</f>
        <v>93.2879194834286</v>
      </c>
      <c r="P12" s="9" t="n">
        <f aca="false">IF('Station Details'!$E$12&lt;='Summary - Savings'!P$3,'Bishop Rock'!$F$89,"")</f>
        <v>93.2879194834286</v>
      </c>
      <c r="Q12" s="9" t="n">
        <f aca="false">IF('Station Details'!$E$12&lt;='Summary - Savings'!Q$3,'Bishop Rock'!$F$89,"")</f>
        <v>93.2879194834286</v>
      </c>
      <c r="R12" s="9" t="n">
        <f aca="false">IF('Station Details'!$E$12&lt;='Summary - Savings'!R$3,'Bishop Rock'!$F$89,"")</f>
        <v>93.2879194834286</v>
      </c>
      <c r="S12" s="9" t="n">
        <f aca="false">IF('Station Details'!$E$12&lt;='Summary - Savings'!S$3,'Bishop Rock'!$F$89,"")</f>
        <v>93.2879194834286</v>
      </c>
      <c r="T12" s="9" t="n">
        <f aca="false">IF('Station Details'!$E$12&lt;='Summary - Savings'!T$3,'Bishop Rock'!$F$89,"")</f>
        <v>93.2879194834286</v>
      </c>
      <c r="V12" s="10" t="str">
        <f aca="false">IF('Station Details'!$E$12&lt;='Summary - Savings'!V$3,'Bishop Rock'!$F$88,"")</f>
        <v/>
      </c>
      <c r="W12" s="10" t="str">
        <f aca="false">IF('Station Details'!$E$12&lt;='Summary - Savings'!W$3,'Bishop Rock'!$F$88,"")</f>
        <v/>
      </c>
      <c r="X12" s="10" t="n">
        <f aca="false">IF('Station Details'!$E$12&lt;='Summary - Savings'!X$3,'Bishop Rock'!$F$88,"")</f>
        <v>25.4190225664857</v>
      </c>
      <c r="Y12" s="10" t="n">
        <f aca="false">IF('Station Details'!$E$12&lt;='Summary - Savings'!Y$3,'Bishop Rock'!$F$88,"")</f>
        <v>25.4190225664857</v>
      </c>
      <c r="Z12" s="10" t="n">
        <f aca="false">IF('Station Details'!$E$12&lt;='Summary - Savings'!Z$3,'Bishop Rock'!$F$88,"")</f>
        <v>25.4190225664857</v>
      </c>
      <c r="AA12" s="10" t="n">
        <f aca="false">IF('Station Details'!$E$12&lt;='Summary - Savings'!AA$3,'Bishop Rock'!$F$88,"")</f>
        <v>25.4190225664857</v>
      </c>
      <c r="AB12" s="10" t="n">
        <f aca="false">IF('Station Details'!$E$12&lt;='Summary - Savings'!AB$3,'Bishop Rock'!$F$88,"")</f>
        <v>25.4190225664857</v>
      </c>
      <c r="AC12" s="10" t="n">
        <f aca="false">IF('Station Details'!$E$12&lt;='Summary - Savings'!AC$3,'Bishop Rock'!$F$88,"")</f>
        <v>25.4190225664857</v>
      </c>
      <c r="AD12" s="10" t="n">
        <f aca="false">IF('Station Details'!$E$12&lt;='Summary - Savings'!AD$3,'Bishop Rock'!$F$88,"")</f>
        <v>25.4190225664857</v>
      </c>
      <c r="AE12" s="10" t="n">
        <f aca="false">IF('Station Details'!$E$12&lt;='Summary - Savings'!AE$3,'Bishop Rock'!$F$88,"")</f>
        <v>25.4190225664857</v>
      </c>
      <c r="AF12" s="10" t="n">
        <f aca="false">IF('Station Details'!$E$12&lt;='Summary - Savings'!AF$3,'Bishop Rock'!$F$88,"")</f>
        <v>25.4190225664857</v>
      </c>
      <c r="AG12" s="10" t="n">
        <f aca="false">IF('Station Details'!$E$12&lt;='Summary - Savings'!AG$3,'Bishop Rock'!$F$88,"")</f>
        <v>25.4190225664857</v>
      </c>
      <c r="AH12" s="10" t="n">
        <f aca="false">IF('Station Details'!$E$12&lt;='Summary - Savings'!AH$3,'Bishop Rock'!$F$88,"")</f>
        <v>25.4190225664857</v>
      </c>
      <c r="AI12" s="10" t="n">
        <f aca="false">IF('Station Details'!$E$12&lt;='Summary - Savings'!AI$3,'Bishop Rock'!$F$88,"")</f>
        <v>25.4190225664857</v>
      </c>
      <c r="AJ12" s="10" t="n">
        <f aca="false">IF('Station Details'!$E$12&lt;='Summary - Savings'!AJ$3,'Bishop Rock'!$F$88,"")</f>
        <v>25.4190225664857</v>
      </c>
      <c r="AK12" s="10" t="n">
        <f aca="false">IF('Station Details'!$E$12&lt;='Summary - Savings'!AK$3,'Bishop Rock'!$F$88,"")</f>
        <v>25.4190225664857</v>
      </c>
      <c r="AL12" s="10" t="n">
        <f aca="false">IF('Station Details'!$E$12&lt;='Summary - Savings'!AL$3,'Bishop Rock'!$F$88,"")</f>
        <v>25.4190225664857</v>
      </c>
      <c r="AM12" s="10" t="n">
        <f aca="false">IF('Station Details'!$E$12&lt;='Summary - Savings'!AM$3,'Bishop Rock'!$F$88,"")</f>
        <v>25.4190225664857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str">
        <f aca="false">IF('Station Details'!$E$18&lt;='Summary - Savings'!C$3,Coquet!$F$62,"")</f>
        <v/>
      </c>
      <c r="D18" s="9" t="str">
        <f aca="false">IF('Station Details'!$E$18&lt;='Summary - Savings'!D$3,Coquet!$F$62,"")</f>
        <v/>
      </c>
      <c r="E18" s="9" t="str">
        <f aca="false">IF('Station Details'!$E$18&lt;='Summary - Savings'!E$3,Coquet!$F$62,"")</f>
        <v/>
      </c>
      <c r="F18" s="9" t="str">
        <f aca="false">IF('Station Details'!$E$18&lt;='Summary - Savings'!F$3,Coquet!$F$62,"")</f>
        <v/>
      </c>
      <c r="G18" s="9" t="str">
        <f aca="false">IF('Station Details'!$E$18&lt;='Summary - Savings'!G$3,Coquet!$F$62,"")</f>
        <v/>
      </c>
      <c r="H18" s="9" t="str">
        <f aca="false">IF('Station Details'!$E$18&lt;='Summary - Savings'!H$3,Coquet!$F$62,"")</f>
        <v/>
      </c>
      <c r="I18" s="9" t="str">
        <f aca="false">IF('Station Details'!$E$18&lt;='Summary - Savings'!I$3,Coquet!$F$62,"")</f>
        <v/>
      </c>
      <c r="J18" s="9" t="str">
        <f aca="false">IF('Station Details'!$E$18&lt;='Summary - Savings'!J$3,Coquet!$F$62,"")</f>
        <v/>
      </c>
      <c r="K18" s="9" t="str">
        <f aca="false">IF('Station Details'!$E$18&lt;='Summary - Savings'!K$3,Coquet!$F$62,"")</f>
        <v/>
      </c>
      <c r="L18" s="9" t="str">
        <f aca="false">IF('Station Details'!$E$18&lt;='Summary - Savings'!L$3,Coquet!$F$62,"")</f>
        <v/>
      </c>
      <c r="M18" s="9" t="str">
        <f aca="false">IF('Station Details'!$E$18&lt;='Summary - Savings'!M$3,Coquet!$F$62,"")</f>
        <v/>
      </c>
      <c r="N18" s="9" t="str">
        <f aca="false">IF('Station Details'!$E$18&lt;='Summary - Savings'!N$3,Coquet!$F$62,"")</f>
        <v/>
      </c>
      <c r="O18" s="9" t="str">
        <f aca="false">IF('Station Details'!$E$18&lt;='Summary - Savings'!O$3,Coquet!$F$62,"")</f>
        <v/>
      </c>
      <c r="P18" s="9" t="str">
        <f aca="false">IF('Station Details'!$E$18&lt;='Summary - Savings'!P$3,Coquet!$F$62,"")</f>
        <v/>
      </c>
      <c r="Q18" s="9" t="str">
        <f aca="false">IF('Station Details'!$E$18&lt;='Summary - Savings'!Q$3,Coquet!$F$62,"")</f>
        <v/>
      </c>
      <c r="R18" s="9" t="str">
        <f aca="false">IF('Station Details'!$E$18&lt;='Summary - Savings'!R$3,Coquet!$F$62,"")</f>
        <v/>
      </c>
      <c r="S18" s="9" t="str">
        <f aca="false">IF('Station Details'!$E$18&lt;='Summary - Savings'!S$3,Coquet!$F$62,"")</f>
        <v/>
      </c>
      <c r="T18" s="9" t="n">
        <f aca="false">IF('Station Details'!$E$18&lt;='Summary - Savings'!T$3,Coquet!$F$62,"")</f>
        <v>49.7272512</v>
      </c>
      <c r="V18" s="10" t="str">
        <f aca="false">IF('Station Details'!$E$18&lt;='Summary - Savings'!V$3,Coquet!$F$61,"")</f>
        <v/>
      </c>
      <c r="W18" s="10" t="str">
        <f aca="false">IF('Station Details'!$E$18&lt;='Summary - Savings'!W$3,Coquet!$F$61,"")</f>
        <v/>
      </c>
      <c r="X18" s="10" t="str">
        <f aca="false">IF('Station Details'!$E$18&lt;='Summary - Savings'!X$3,Coquet!$F$61,"")</f>
        <v/>
      </c>
      <c r="Y18" s="10" t="str">
        <f aca="false">IF('Station Details'!$E$18&lt;='Summary - Savings'!Y$3,Coquet!$F$61,"")</f>
        <v/>
      </c>
      <c r="Z18" s="10" t="str">
        <f aca="false">IF('Station Details'!$E$18&lt;='Summary - Savings'!Z$3,Coquet!$F$61,"")</f>
        <v/>
      </c>
      <c r="AA18" s="10" t="str">
        <f aca="false">IF('Station Details'!$E$18&lt;='Summary - Savings'!AA$3,Coquet!$F$61,"")</f>
        <v/>
      </c>
      <c r="AB18" s="10" t="str">
        <f aca="false">IF('Station Details'!$E$18&lt;='Summary - Savings'!AB$3,Coquet!$F$61,"")</f>
        <v/>
      </c>
      <c r="AC18" s="10" t="str">
        <f aca="false">IF('Station Details'!$E$18&lt;='Summary - Savings'!AC$3,Coquet!$F$61,"")</f>
        <v/>
      </c>
      <c r="AD18" s="10" t="str">
        <f aca="false">IF('Station Details'!$E$18&lt;='Summary - Savings'!AD$3,Coquet!$F$61,"")</f>
        <v/>
      </c>
      <c r="AE18" s="10" t="str">
        <f aca="false">IF('Station Details'!$E$18&lt;='Summary - Savings'!AE$3,Coquet!$F$61,"")</f>
        <v/>
      </c>
      <c r="AF18" s="10" t="str">
        <f aca="false">IF('Station Details'!$E$18&lt;='Summary - Savings'!AF$3,Coquet!$F$61,"")</f>
        <v/>
      </c>
      <c r="AG18" s="10" t="str">
        <f aca="false">IF('Station Details'!$E$18&lt;='Summary - Savings'!AG$3,Coquet!$F$61,"")</f>
        <v/>
      </c>
      <c r="AH18" s="10" t="str">
        <f aca="false">IF('Station Details'!$E$18&lt;='Summary - Savings'!AH$3,Coquet!$F$61,"")</f>
        <v/>
      </c>
      <c r="AI18" s="10" t="str">
        <f aca="false">IF('Station Details'!$E$18&lt;='Summary - Savings'!AI$3,Coquet!$F$61,"")</f>
        <v/>
      </c>
      <c r="AJ18" s="10" t="str">
        <f aca="false">IF('Station Details'!$E$18&lt;='Summary - Savings'!AJ$3,Coquet!$F$61,"")</f>
        <v/>
      </c>
      <c r="AK18" s="10" t="str">
        <f aca="false">IF('Station Details'!$E$18&lt;='Summary - Savings'!AK$3,Coquet!$F$61,"")</f>
        <v/>
      </c>
      <c r="AL18" s="10" t="str">
        <f aca="false">IF('Station Details'!$E$18&lt;='Summary - Savings'!AL$3,Coquet!$F$61,"")</f>
        <v/>
      </c>
      <c r="AM18" s="10" t="n">
        <f aca="false">IF('Station Details'!$E$18&lt;='Summary - Savings'!AM$3,Coquet!$F$61,"")</f>
        <v>13.5258123264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n">
        <f aca="false">'Crow Point'!$G$34</f>
        <v>0.0788175384615385</v>
      </c>
      <c r="O20" s="9" t="n">
        <f aca="false">'Crow Point'!$G$34</f>
        <v>0.0788175384615385</v>
      </c>
      <c r="P20" s="9" t="n">
        <f aca="false">'Crow Point'!$G$34</f>
        <v>0.0788175384615385</v>
      </c>
      <c r="Q20" s="9" t="n">
        <f aca="false">'Crow Point'!$G$34</f>
        <v>0.0788175384615385</v>
      </c>
      <c r="R20" s="9" t="n">
        <f aca="false">'Crow Point'!$G$34</f>
        <v>0.0788175384615385</v>
      </c>
      <c r="S20" s="9" t="n">
        <f aca="false">'Crow Point'!$G$34</f>
        <v>0.0788175384615385</v>
      </c>
      <c r="T20" s="9" t="n">
        <f aca="false">'Crow Point'!$G$34</f>
        <v>0.0788175384615385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str">
        <f aca="false">IF('Station Details'!$E$22&lt;='Summary - Savings'!C$3,Eddystone!$F$62,"")</f>
        <v/>
      </c>
      <c r="D22" s="9" t="str">
        <f aca="false">IF('Station Details'!$E$22&lt;='Summary - Savings'!D$3,Eddystone!$F$62,"")</f>
        <v/>
      </c>
      <c r="E22" s="9" t="str">
        <f aca="false">IF('Station Details'!$E$22&lt;='Summary - Savings'!E$3,Eddystone!$F$62,"")</f>
        <v/>
      </c>
      <c r="F22" s="9" t="str">
        <f aca="false">IF('Station Details'!$E$22&lt;='Summary - Savings'!F$3,Eddystone!$F$62,"")</f>
        <v/>
      </c>
      <c r="G22" s="9" t="str">
        <f aca="false">IF('Station Details'!$E$22&lt;='Summary - Savings'!G$3,Eddystone!$F$62,"")</f>
        <v/>
      </c>
      <c r="H22" s="9" t="str">
        <f aca="false">IF('Station Details'!$E$22&lt;='Summary - Savings'!H$3,Eddystone!$F$62,"")</f>
        <v/>
      </c>
      <c r="I22" s="9" t="str">
        <f aca="false">IF('Station Details'!$E$22&lt;='Summary - Savings'!I$3,Eddystone!$F$62,"")</f>
        <v/>
      </c>
      <c r="J22" s="9" t="str">
        <f aca="false">IF('Station Details'!$E$22&lt;='Summary - Savings'!J$3,Eddystone!$F$62,"")</f>
        <v/>
      </c>
      <c r="K22" s="9" t="str">
        <f aca="false">IF('Station Details'!$E$22&lt;='Summary - Savings'!K$3,Eddystone!$F$62,"")</f>
        <v/>
      </c>
      <c r="L22" s="9" t="n">
        <f aca="false">IF('Station Details'!$E$22&lt;='Summary - Savings'!L$3,Eddystone!$F$62,"")</f>
        <v>57.6927066102857</v>
      </c>
      <c r="M22" s="9" t="n">
        <f aca="false">IF('Station Details'!$E$22&lt;='Summary - Savings'!M$3,Eddystone!$F$62,"")</f>
        <v>57.6927066102857</v>
      </c>
      <c r="N22" s="9" t="n">
        <f aca="false">IF('Station Details'!$E$22&lt;='Summary - Savings'!N$3,Eddystone!$F$62,"")</f>
        <v>57.6927066102857</v>
      </c>
      <c r="O22" s="9" t="n">
        <f aca="false">IF('Station Details'!$E$22&lt;='Summary - Savings'!O$3,Eddystone!$F$62,"")</f>
        <v>57.6927066102857</v>
      </c>
      <c r="P22" s="9" t="n">
        <f aca="false">IF('Station Details'!$E$22&lt;='Summary - Savings'!P$3,Eddystone!$F$62,"")</f>
        <v>57.6927066102857</v>
      </c>
      <c r="Q22" s="9" t="n">
        <f aca="false">IF('Station Details'!$E$22&lt;='Summary - Savings'!Q$3,Eddystone!$F$62,"")</f>
        <v>57.6927066102857</v>
      </c>
      <c r="R22" s="9" t="n">
        <f aca="false">IF('Station Details'!$E$22&lt;='Summary - Savings'!R$3,Eddystone!$F$62,"")</f>
        <v>57.6927066102857</v>
      </c>
      <c r="S22" s="9" t="n">
        <f aca="false">IF('Station Details'!$E$22&lt;='Summary - Savings'!S$3,Eddystone!$F$62,"")</f>
        <v>57.6927066102857</v>
      </c>
      <c r="T22" s="9" t="n">
        <f aca="false">IF('Station Details'!$E$22&lt;='Summary - Savings'!T$3,Eddystone!$F$62,"")</f>
        <v>57.6927066102857</v>
      </c>
      <c r="V22" s="10" t="str">
        <f aca="false">IF('Station Details'!$E$22&lt;='Summary - Savings'!V$3,Eddystone!$F$61,"")</f>
        <v/>
      </c>
      <c r="W22" s="10" t="str">
        <f aca="false">IF('Station Details'!$E$22&lt;='Summary - Savings'!W$3,Eddystone!$F$61,"")</f>
        <v/>
      </c>
      <c r="X22" s="10" t="str">
        <f aca="false">IF('Station Details'!$E$22&lt;='Summary - Savings'!X$3,Eddystone!$F$61,"")</f>
        <v/>
      </c>
      <c r="Y22" s="10" t="str">
        <f aca="false">IF('Station Details'!$E$22&lt;='Summary - Savings'!Y$3,Eddystone!$F$61,"")</f>
        <v/>
      </c>
      <c r="Z22" s="10" t="str">
        <f aca="false">IF('Station Details'!$E$22&lt;='Summary - Savings'!Z$3,Eddystone!$F$61,"")</f>
        <v/>
      </c>
      <c r="AA22" s="10" t="str">
        <f aca="false">IF('Station Details'!$E$22&lt;='Summary - Savings'!AA$3,Eddystone!$F$61,"")</f>
        <v/>
      </c>
      <c r="AB22" s="10" t="str">
        <f aca="false">IF('Station Details'!$E$22&lt;='Summary - Savings'!AB$3,Eddystone!$F$61,"")</f>
        <v/>
      </c>
      <c r="AC22" s="10" t="str">
        <f aca="false">IF('Station Details'!$E$22&lt;='Summary - Savings'!AC$3,Eddystone!$F$61,"")</f>
        <v/>
      </c>
      <c r="AD22" s="10" t="str">
        <f aca="false">IF('Station Details'!$E$22&lt;='Summary - Savings'!AD$3,Eddystone!$F$61,"")</f>
        <v/>
      </c>
      <c r="AE22" s="10" t="n">
        <f aca="false">IF('Station Details'!$E$22&lt;='Summary - Savings'!AE$3,Eddystone!$F$61,"")</f>
        <v>15.6997178654571</v>
      </c>
      <c r="AF22" s="10" t="n">
        <f aca="false">IF('Station Details'!$E$22&lt;='Summary - Savings'!AF$3,Eddystone!$F$61,"")</f>
        <v>15.6997178654571</v>
      </c>
      <c r="AG22" s="10" t="n">
        <f aca="false">IF('Station Details'!$E$22&lt;='Summary - Savings'!AG$3,Eddystone!$F$61,"")</f>
        <v>15.6997178654571</v>
      </c>
      <c r="AH22" s="10" t="n">
        <f aca="false">IF('Station Details'!$E$22&lt;='Summary - Savings'!AH$3,Eddystone!$F$61,"")</f>
        <v>15.6997178654571</v>
      </c>
      <c r="AI22" s="10" t="n">
        <f aca="false">IF('Station Details'!$E$22&lt;='Summary - Savings'!AI$3,Eddystone!$F$61,"")</f>
        <v>15.6997178654571</v>
      </c>
      <c r="AJ22" s="10" t="n">
        <f aca="false">IF('Station Details'!$E$22&lt;='Summary - Savings'!AJ$3,Eddystone!$F$61,"")</f>
        <v>15.6997178654571</v>
      </c>
      <c r="AK22" s="10" t="n">
        <f aca="false">IF('Station Details'!$E$22&lt;='Summary - Savings'!AK$3,Eddystone!$F$61,"")</f>
        <v>15.6997178654571</v>
      </c>
      <c r="AL22" s="10" t="n">
        <f aca="false">IF('Station Details'!$E$22&lt;='Summary - Savings'!AL$3,Eddystone!$F$61,"")</f>
        <v>15.6997178654571</v>
      </c>
      <c r="AM22" s="10" t="n">
        <f aca="false">IF('Station Details'!$E$22&lt;='Summary - Savings'!AM$3,Eddystone!$F$61,"")</f>
        <v>15.6997178654571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/>
      <c r="D24" s="9"/>
      <c r="E24" s="9"/>
      <c r="F24" s="9"/>
      <c r="G24" s="9"/>
      <c r="H24" s="9" t="n">
        <f aca="false">Farne!$G$34</f>
        <v>0.30651264957265</v>
      </c>
      <c r="I24" s="9" t="n">
        <f aca="false">Farne!$G$34</f>
        <v>0.30651264957265</v>
      </c>
      <c r="J24" s="9" t="n">
        <f aca="false">Farne!$G$34</f>
        <v>0.30651264957265</v>
      </c>
      <c r="K24" s="9" t="n">
        <f aca="false">Farne!$G$34</f>
        <v>0.30651264957265</v>
      </c>
      <c r="L24" s="9" t="n">
        <f aca="false">Farne!$G$34</f>
        <v>0.30651264957265</v>
      </c>
      <c r="M24" s="9" t="n">
        <f aca="false">Farne!$G$34</f>
        <v>0.30651264957265</v>
      </c>
      <c r="N24" s="9" t="n">
        <f aca="false">Farne!$G$34</f>
        <v>0.30651264957265</v>
      </c>
      <c r="O24" s="9" t="n">
        <f aca="false">Farne!$G$34</f>
        <v>0.30651264957265</v>
      </c>
      <c r="P24" s="9" t="n">
        <f aca="false">Farne!$G$34</f>
        <v>0.30651264957265</v>
      </c>
      <c r="Q24" s="9" t="n">
        <f aca="false">Farne!$G$34</f>
        <v>0.30651264957265</v>
      </c>
      <c r="R24" s="9" t="n">
        <f aca="false">Farne!$G$34</f>
        <v>0.30651264957265</v>
      </c>
      <c r="S24" s="9" t="n">
        <f aca="false">Farne!$G$34</f>
        <v>0.30651264957265</v>
      </c>
      <c r="T24" s="9" t="n">
        <f aca="false">Farne!$G$34</f>
        <v>0.30651264957265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str">
        <f aca="false">IF('Station Details'!$E$26&lt;='Summary - Savings'!C$3,Flatholm!$F$62,"")</f>
        <v/>
      </c>
      <c r="D26" s="9" t="str">
        <f aca="false">IF('Station Details'!$E$26&lt;='Summary - Savings'!D$3,Flatholm!$F$62,"")</f>
        <v/>
      </c>
      <c r="E26" s="9" t="str">
        <f aca="false">IF('Station Details'!$E$26&lt;='Summary - Savings'!E$3,Flatholm!$F$62,"")</f>
        <v/>
      </c>
      <c r="F26" s="9" t="str">
        <f aca="false">IF('Station Details'!$E$26&lt;='Summary - Savings'!F$3,Flatholm!$F$62,"")</f>
        <v/>
      </c>
      <c r="G26" s="9" t="str">
        <f aca="false">IF('Station Details'!$E$26&lt;='Summary - Savings'!G$3,Flatholm!$F$62,"")</f>
        <v/>
      </c>
      <c r="H26" s="9" t="str">
        <f aca="false">IF('Station Details'!$E$26&lt;='Summary - Savings'!H$3,Flatholm!$F$62,"")</f>
        <v/>
      </c>
      <c r="I26" s="9" t="n">
        <f aca="false">IF('Station Details'!$E$26&lt;='Summary - Savings'!I$3,Flatholm!$F$62,"")</f>
        <v>64.1918232137143</v>
      </c>
      <c r="J26" s="9" t="n">
        <f aca="false">IF('Station Details'!$E$26&lt;='Summary - Savings'!J$3,Flatholm!$F$62,"")</f>
        <v>64.1918232137143</v>
      </c>
      <c r="K26" s="9" t="n">
        <f aca="false">IF('Station Details'!$E$26&lt;='Summary - Savings'!K$3,Flatholm!$F$62,"")</f>
        <v>64.1918232137143</v>
      </c>
      <c r="L26" s="9" t="n">
        <f aca="false">IF('Station Details'!$E$26&lt;='Summary - Savings'!L$3,Flatholm!$F$62,"")</f>
        <v>64.1918232137143</v>
      </c>
      <c r="M26" s="9" t="n">
        <f aca="false">IF('Station Details'!$E$26&lt;='Summary - Savings'!M$3,Flatholm!$F$62,"")</f>
        <v>64.1918232137143</v>
      </c>
      <c r="N26" s="9" t="n">
        <f aca="false">IF('Station Details'!$E$26&lt;='Summary - Savings'!N$3,Flatholm!$F$62,"")</f>
        <v>64.1918232137143</v>
      </c>
      <c r="O26" s="9" t="n">
        <f aca="false">IF('Station Details'!$E$26&lt;='Summary - Savings'!O$3,Flatholm!$F$62,"")</f>
        <v>64.1918232137143</v>
      </c>
      <c r="P26" s="9" t="n">
        <f aca="false">IF('Station Details'!$E$26&lt;='Summary - Savings'!P$3,Flatholm!$F$62,"")</f>
        <v>64.1918232137143</v>
      </c>
      <c r="Q26" s="9" t="n">
        <f aca="false">IF('Station Details'!$E$26&lt;='Summary - Savings'!Q$3,Flatholm!$F$62,"")</f>
        <v>64.1918232137143</v>
      </c>
      <c r="R26" s="9" t="n">
        <f aca="false">IF('Station Details'!$E$26&lt;='Summary - Savings'!R$3,Flatholm!$F$62,"")</f>
        <v>64.1918232137143</v>
      </c>
      <c r="S26" s="9" t="n">
        <f aca="false">IF('Station Details'!$E$26&lt;='Summary - Savings'!S$3,Flatholm!$F$62,"")</f>
        <v>64.1918232137143</v>
      </c>
      <c r="T26" s="9" t="n">
        <f aca="false">IF('Station Details'!$E$26&lt;='Summary - Savings'!T$3,Flatholm!$F$62,"")</f>
        <v>64.1918232137143</v>
      </c>
      <c r="V26" s="10" t="str">
        <f aca="false">IF('Station Details'!$E$26&lt;='Summary - Savings'!V$3,Flatholm!$F$61,"")</f>
        <v/>
      </c>
      <c r="W26" s="10" t="str">
        <f aca="false">IF('Station Details'!$E$26&lt;='Summary - Savings'!W$3,Flatholm!$F$61,"")</f>
        <v/>
      </c>
      <c r="X26" s="10" t="str">
        <f aca="false">IF('Station Details'!$E$26&lt;='Summary - Savings'!X$3,Flatholm!$F$61,"")</f>
        <v/>
      </c>
      <c r="Y26" s="10" t="str">
        <f aca="false">IF('Station Details'!$E$26&lt;='Summary - Savings'!Y$3,Flatholm!$F$61,"")</f>
        <v/>
      </c>
      <c r="Z26" s="10" t="str">
        <f aca="false">IF('Station Details'!$E$26&lt;='Summary - Savings'!Z$3,Flatholm!$F$61,"")</f>
        <v/>
      </c>
      <c r="AA26" s="10" t="str">
        <f aca="false">IF('Station Details'!$E$26&lt;='Summary - Savings'!AA$3,Flatholm!$F$61,"")</f>
        <v/>
      </c>
      <c r="AB26" s="10" t="n">
        <f aca="false">IF('Station Details'!$E$26&lt;='Summary - Savings'!AB$3,Flatholm!$F$61,"")</f>
        <v>17.4734351051429</v>
      </c>
      <c r="AC26" s="10" t="n">
        <f aca="false">IF('Station Details'!$E$26&lt;='Summary - Savings'!AC$3,Flatholm!$F$61,"")</f>
        <v>17.4734351051429</v>
      </c>
      <c r="AD26" s="10" t="n">
        <f aca="false">IF('Station Details'!$E$26&lt;='Summary - Savings'!AD$3,Flatholm!$F$61,"")</f>
        <v>17.4734351051429</v>
      </c>
      <c r="AE26" s="10" t="n">
        <f aca="false">IF('Station Details'!$E$26&lt;='Summary - Savings'!AE$3,Flatholm!$F$61,"")</f>
        <v>17.4734351051429</v>
      </c>
      <c r="AF26" s="10" t="n">
        <f aca="false">IF('Station Details'!$E$26&lt;='Summary - Savings'!AF$3,Flatholm!$F$61,"")</f>
        <v>17.4734351051429</v>
      </c>
      <c r="AG26" s="10" t="n">
        <f aca="false">IF('Station Details'!$E$26&lt;='Summary - Savings'!AG$3,Flatholm!$F$61,"")</f>
        <v>17.4734351051429</v>
      </c>
      <c r="AH26" s="10" t="n">
        <f aca="false">IF('Station Details'!$E$26&lt;='Summary - Savings'!AH$3,Flatholm!$F$61,"")</f>
        <v>17.4734351051429</v>
      </c>
      <c r="AI26" s="10" t="n">
        <f aca="false">IF('Station Details'!$E$26&lt;='Summary - Savings'!AI$3,Flatholm!$F$61,"")</f>
        <v>17.4734351051429</v>
      </c>
      <c r="AJ26" s="10" t="n">
        <f aca="false">IF('Station Details'!$E$26&lt;='Summary - Savings'!AJ$3,Flatholm!$F$61,"")</f>
        <v>17.4734351051429</v>
      </c>
      <c r="AK26" s="10" t="n">
        <f aca="false">IF('Station Details'!$E$26&lt;='Summary - Savings'!AK$3,Flatholm!$F$61,"")</f>
        <v>17.4734351051429</v>
      </c>
      <c r="AL26" s="10" t="n">
        <f aca="false">IF('Station Details'!$E$26&lt;='Summary - Savings'!AL$3,Flatholm!$F$61,"")</f>
        <v>17.4734351051429</v>
      </c>
      <c r="AM26" s="10" t="n">
        <f aca="false">IF('Station Details'!$E$26&lt;='Summary - Savings'!AM$3,Flatholm!$F$61,"")</f>
        <v>17.4734351051429</v>
      </c>
    </row>
    <row r="27" customFormat="false" ht="12.75" hidden="false" customHeight="false" outlineLevel="0" collapsed="false">
      <c r="B27" s="0" t="s">
        <v>31</v>
      </c>
      <c r="C27" s="9"/>
      <c r="D27" s="9"/>
      <c r="E27" s="9"/>
      <c r="F27" s="9"/>
      <c r="G27" s="9" t="n">
        <f aca="false">Godrevy!$G$34</f>
        <v>0.197043846153846</v>
      </c>
      <c r="H27" s="9" t="n">
        <f aca="false">Godrevy!$G$34</f>
        <v>0.197043846153846</v>
      </c>
      <c r="I27" s="9" t="n">
        <f aca="false">Godrevy!$G$34</f>
        <v>0.197043846153846</v>
      </c>
      <c r="J27" s="9" t="n">
        <f aca="false">Godrevy!$G$34</f>
        <v>0.197043846153846</v>
      </c>
      <c r="K27" s="9" t="n">
        <f aca="false">Godrevy!$G$34</f>
        <v>0.197043846153846</v>
      </c>
      <c r="L27" s="9" t="n">
        <f aca="false">Godrevy!$G$34</f>
        <v>0.197043846153846</v>
      </c>
      <c r="M27" s="9" t="n">
        <f aca="false">Godrevy!$G$34</f>
        <v>0.197043846153846</v>
      </c>
      <c r="N27" s="9" t="n">
        <f aca="false">Godrevy!$G$34</f>
        <v>0.197043846153846</v>
      </c>
      <c r="O27" s="9" t="n">
        <f aca="false">Godrevy!$G$34</f>
        <v>0.197043846153846</v>
      </c>
      <c r="P27" s="9" t="n">
        <f aca="false">Godrevy!$G$34</f>
        <v>0.197043846153846</v>
      </c>
      <c r="Q27" s="9" t="n">
        <f aca="false">Godrevy!$G$34</f>
        <v>0.197043846153846</v>
      </c>
      <c r="R27" s="9" t="n">
        <f aca="false">Godrevy!$G$34</f>
        <v>0.197043846153846</v>
      </c>
      <c r="S27" s="9" t="n">
        <f aca="false">Godrevy!$G$34</f>
        <v>0.197043846153846</v>
      </c>
      <c r="T27" s="9" t="n">
        <f aca="false">Godrevy!$G$34</f>
        <v>0.197043846153846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str">
        <f aca="false">IF('Station Details'!$E$29&lt;='Summary - Savings'!C$3,Hanois!$F$89,"")</f>
        <v/>
      </c>
      <c r="D29" s="9" t="str">
        <f aca="false">IF('Station Details'!$E$29&lt;='Summary - Savings'!D$3,Hanois!$F$89,"")</f>
        <v/>
      </c>
      <c r="E29" s="9" t="str">
        <f aca="false">IF('Station Details'!$E$29&lt;='Summary - Savings'!E$3,Hanois!$F$89,"")</f>
        <v/>
      </c>
      <c r="F29" s="9" t="str">
        <f aca="false">IF('Station Details'!$E$29&lt;='Summary - Savings'!F$3,Hanois!$F$89,"")</f>
        <v/>
      </c>
      <c r="G29" s="9" t="str">
        <f aca="false">IF('Station Details'!$E$29&lt;='Summary - Savings'!G$3,Hanois!$F$89,"")</f>
        <v/>
      </c>
      <c r="H29" s="9" t="n">
        <f aca="false">IF('Station Details'!$E$29&lt;='Summary - Savings'!H$3,Hanois!$F$89,"")</f>
        <v>137.797788406857</v>
      </c>
      <c r="I29" s="9" t="n">
        <f aca="false">IF('Station Details'!$E$29&lt;='Summary - Savings'!I$3,Hanois!$F$89,"")</f>
        <v>137.797788406857</v>
      </c>
      <c r="J29" s="9" t="n">
        <f aca="false">IF('Station Details'!$E$29&lt;='Summary - Savings'!J$3,Hanois!$F$89,"")</f>
        <v>137.797788406857</v>
      </c>
      <c r="K29" s="9" t="n">
        <f aca="false">IF('Station Details'!$E$29&lt;='Summary - Savings'!K$3,Hanois!$F$89,"")</f>
        <v>137.797788406857</v>
      </c>
      <c r="L29" s="9" t="n">
        <f aca="false">IF('Station Details'!$E$29&lt;='Summary - Savings'!L$3,Hanois!$F$89,"")</f>
        <v>137.797788406857</v>
      </c>
      <c r="M29" s="9" t="n">
        <f aca="false">IF('Station Details'!$E$29&lt;='Summary - Savings'!M$3,Hanois!$F$89,"")</f>
        <v>137.797788406857</v>
      </c>
      <c r="N29" s="9" t="n">
        <f aca="false">IF('Station Details'!$E$29&lt;='Summary - Savings'!N$3,Hanois!$F$89,"")</f>
        <v>137.797788406857</v>
      </c>
      <c r="O29" s="9" t="n">
        <f aca="false">IF('Station Details'!$E$29&lt;='Summary - Savings'!O$3,Hanois!$F$89,"")</f>
        <v>137.797788406857</v>
      </c>
      <c r="P29" s="9" t="n">
        <f aca="false">IF('Station Details'!$E$29&lt;='Summary - Savings'!P$3,Hanois!$F$89,"")</f>
        <v>137.797788406857</v>
      </c>
      <c r="Q29" s="9" t="n">
        <f aca="false">IF('Station Details'!$E$29&lt;='Summary - Savings'!Q$3,Hanois!$F$89,"")</f>
        <v>137.797788406857</v>
      </c>
      <c r="R29" s="9" t="n">
        <f aca="false">IF('Station Details'!$E$29&lt;='Summary - Savings'!R$3,Hanois!$F$89,"")</f>
        <v>137.797788406857</v>
      </c>
      <c r="S29" s="9" t="n">
        <f aca="false">IF('Station Details'!$E$29&lt;='Summary - Savings'!S$3,Hanois!$F$89,"")</f>
        <v>137.797788406857</v>
      </c>
      <c r="T29" s="9" t="n">
        <f aca="false">IF('Station Details'!$E$29&lt;='Summary - Savings'!T$3,Hanois!$F$89,"")</f>
        <v>137.797788406857</v>
      </c>
      <c r="V29" s="10" t="str">
        <f aca="false">IF('Station Details'!$E$29&lt;='Summary - Savings'!V$3,Hanois!$F$88,"")</f>
        <v/>
      </c>
      <c r="W29" s="10" t="str">
        <f aca="false">IF('Station Details'!$E$29&lt;='Summary - Savings'!W$3,Hanois!$F$88,"")</f>
        <v/>
      </c>
      <c r="X29" s="10" t="str">
        <f aca="false">IF('Station Details'!$E$29&lt;='Summary - Savings'!X$3,Hanois!$F$88,"")</f>
        <v/>
      </c>
      <c r="Y29" s="10" t="str">
        <f aca="false">IF('Station Details'!$E$29&lt;='Summary - Savings'!Y$3,Hanois!$F$88,"")</f>
        <v/>
      </c>
      <c r="Z29" s="10" t="str">
        <f aca="false">IF('Station Details'!$E$29&lt;='Summary - Savings'!Z$3,Hanois!$F$88,"")</f>
        <v/>
      </c>
      <c r="AA29" s="10" t="n">
        <f aca="false">IF('Station Details'!$E$29&lt;='Summary - Savings'!AA$3,Hanois!$F$88,"")</f>
        <v>37.5617297724381</v>
      </c>
      <c r="AB29" s="10" t="n">
        <f aca="false">IF('Station Details'!$E$29&lt;='Summary - Savings'!AB$3,Hanois!$F$88,"")</f>
        <v>37.5617297724381</v>
      </c>
      <c r="AC29" s="10" t="n">
        <f aca="false">IF('Station Details'!$E$29&lt;='Summary - Savings'!AC$3,Hanois!$F$88,"")</f>
        <v>37.5617297724381</v>
      </c>
      <c r="AD29" s="10" t="n">
        <f aca="false">IF('Station Details'!$E$29&lt;='Summary - Savings'!AD$3,Hanois!$F$88,"")</f>
        <v>37.5617297724381</v>
      </c>
      <c r="AE29" s="10" t="n">
        <f aca="false">IF('Station Details'!$E$29&lt;='Summary - Savings'!AE$3,Hanois!$F$88,"")</f>
        <v>37.5617297724381</v>
      </c>
      <c r="AF29" s="10" t="n">
        <f aca="false">IF('Station Details'!$E$29&lt;='Summary - Savings'!AF$3,Hanois!$F$88,"")</f>
        <v>37.5617297724381</v>
      </c>
      <c r="AG29" s="10" t="n">
        <f aca="false">IF('Station Details'!$E$29&lt;='Summary - Savings'!AG$3,Hanois!$F$88,"")</f>
        <v>37.5617297724381</v>
      </c>
      <c r="AH29" s="10" t="n">
        <f aca="false">IF('Station Details'!$E$29&lt;='Summary - Savings'!AH$3,Hanois!$F$88,"")</f>
        <v>37.5617297724381</v>
      </c>
      <c r="AI29" s="10" t="n">
        <f aca="false">IF('Station Details'!$E$29&lt;='Summary - Savings'!AI$3,Hanois!$F$88,"")</f>
        <v>37.5617297724381</v>
      </c>
      <c r="AJ29" s="10" t="n">
        <f aca="false">IF('Station Details'!$E$29&lt;='Summary - Savings'!AJ$3,Hanois!$F$88,"")</f>
        <v>37.5617297724381</v>
      </c>
      <c r="AK29" s="10" t="n">
        <f aca="false">IF('Station Details'!$E$29&lt;='Summary - Savings'!AK$3,Hanois!$F$88,"")</f>
        <v>37.5617297724381</v>
      </c>
      <c r="AL29" s="10" t="n">
        <f aca="false">IF('Station Details'!$E$29&lt;='Summary - Savings'!AL$3,Hanois!$F$88,"")</f>
        <v>37.5617297724381</v>
      </c>
      <c r="AM29" s="10" t="n">
        <f aca="false">IF('Station Details'!$E$29&lt;='Summary - Savings'!AM$3,Hanois!$F$88,"")</f>
        <v>37.5617297724381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/>
      <c r="D32" s="9"/>
      <c r="E32" s="9"/>
      <c r="F32" s="9"/>
      <c r="G32" s="9" t="n">
        <f aca="false">Hilbre!$G$34</f>
        <v>0.0322644894287</v>
      </c>
      <c r="H32" s="9" t="n">
        <f aca="false">Hilbre!$G$34</f>
        <v>0.0322644894287</v>
      </c>
      <c r="I32" s="9" t="n">
        <f aca="false">Hilbre!$G$34</f>
        <v>0.0322644894287</v>
      </c>
      <c r="J32" s="9" t="n">
        <f aca="false">Hilbre!$G$34</f>
        <v>0.0322644894287</v>
      </c>
      <c r="K32" s="9" t="n">
        <f aca="false">Hilbre!$G$34</f>
        <v>0.0322644894287</v>
      </c>
      <c r="L32" s="9" t="n">
        <f aca="false">Hilbre!$G$34</f>
        <v>0.0322644894287</v>
      </c>
      <c r="M32" s="9" t="n">
        <f aca="false">Hilbre!$G$34</f>
        <v>0.0322644894287</v>
      </c>
      <c r="N32" s="9" t="n">
        <f aca="false">Hilbre!$G$34</f>
        <v>0.0322644894287</v>
      </c>
      <c r="O32" s="9" t="n">
        <f aca="false">Hilbre!$G$34</f>
        <v>0.0322644894287</v>
      </c>
      <c r="P32" s="9" t="n">
        <f aca="false">Hilbre!$G$34</f>
        <v>0.0322644894287</v>
      </c>
      <c r="Q32" s="9" t="n">
        <f aca="false">Hilbre!$G$34</f>
        <v>0.0322644894287</v>
      </c>
      <c r="R32" s="9" t="n">
        <f aca="false">Hilbre!$G$34</f>
        <v>0.0322644894287</v>
      </c>
      <c r="S32" s="9" t="n">
        <f aca="false">Hilbre!$G$34</f>
        <v>0.0322644894287</v>
      </c>
      <c r="T32" s="9" t="n">
        <f aca="false">Hilbre!$G$34</f>
        <v>0.0322644894287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str">
        <f aca="false">IF('Station Details'!$E$33&lt;='Summary - Savings'!C$3,#REF!,"")</f>
        <v/>
      </c>
      <c r="D33" s="9" t="str">
        <f aca="false">IF('Station Details'!$E$33&lt;='Summary - Savings'!D$3,#REF!,"")</f>
        <v/>
      </c>
      <c r="E33" s="9" t="str">
        <f aca="false">IF('Station Details'!$E$33&lt;='Summary - Savings'!E$3,#REF!,"")</f>
        <v/>
      </c>
      <c r="F33" s="9" t="str">
        <f aca="false">IF('Station Details'!$E$33&lt;='Summary - Savings'!F$3,#REF!,"")</f>
        <v/>
      </c>
      <c r="G33" s="9" t="str">
        <f aca="false">IF('Station Details'!$E$33&lt;='Summary - Savings'!G$3,#REF!,"")</f>
        <v/>
      </c>
      <c r="H33" s="9" t="str">
        <f aca="false">IF('Station Details'!$E$33&lt;='Summary - Savings'!H$3,#REF!,"")</f>
        <v/>
      </c>
      <c r="I33" s="9" t="n">
        <f aca="false">Hurst!$G$34</f>
        <v>0.324542805429864</v>
      </c>
      <c r="J33" s="9" t="n">
        <f aca="false">Hurst!$G$34</f>
        <v>0.324542805429864</v>
      </c>
      <c r="K33" s="9" t="n">
        <f aca="false">Hurst!$G$34</f>
        <v>0.324542805429864</v>
      </c>
      <c r="L33" s="9" t="n">
        <f aca="false">Hurst!$G$34</f>
        <v>0.324542805429864</v>
      </c>
      <c r="M33" s="9" t="n">
        <f aca="false">Hurst!$G$34</f>
        <v>0.324542805429864</v>
      </c>
      <c r="N33" s="9" t="n">
        <f aca="false">Hurst!$G$34</f>
        <v>0.324542805429864</v>
      </c>
      <c r="O33" s="9" t="n">
        <f aca="false">Hurst!$G$34</f>
        <v>0.324542805429864</v>
      </c>
      <c r="P33" s="9" t="n">
        <f aca="false">Hurst!$G$34</f>
        <v>0.324542805429864</v>
      </c>
      <c r="Q33" s="9" t="n">
        <f aca="false">Hurst!$G$34</f>
        <v>0.324542805429864</v>
      </c>
      <c r="R33" s="9" t="n">
        <f aca="false">Hurst!$G$34</f>
        <v>0.324542805429864</v>
      </c>
      <c r="S33" s="9" t="n">
        <f aca="false">Hurst!$G$34</f>
        <v>0.324542805429864</v>
      </c>
      <c r="T33" s="9" t="n">
        <f aca="false">Hurst!$G$34</f>
        <v>0.324542805429864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str">
        <f aca="false">IF('Station Details'!$E$35&lt;='Summary - Savings'!C$3,Longships!$F$89,"")</f>
        <v/>
      </c>
      <c r="D35" s="9" t="str">
        <f aca="false">IF('Station Details'!$E$35&lt;='Summary - Savings'!D$3,Longships!$F$89,"")</f>
        <v/>
      </c>
      <c r="E35" s="9" t="str">
        <f aca="false">IF('Station Details'!$E$35&lt;='Summary - Savings'!E$3,Longships!$F$89,"")</f>
        <v/>
      </c>
      <c r="F35" s="9" t="str">
        <f aca="false">IF('Station Details'!$E$35&lt;='Summary - Savings'!F$3,Longships!$F$89,"")</f>
        <v/>
      </c>
      <c r="G35" s="9" t="str">
        <f aca="false">IF('Station Details'!$E$35&lt;='Summary - Savings'!G$3,Longships!$F$89,"")</f>
        <v/>
      </c>
      <c r="H35" s="9" t="str">
        <f aca="false">IF('Station Details'!$E$35&lt;='Summary - Savings'!H$3,Longships!$F$89,"")</f>
        <v/>
      </c>
      <c r="I35" s="9" t="str">
        <f aca="false">IF('Station Details'!$E$35&lt;='Summary - Savings'!I$3,Longships!$F$89,"")</f>
        <v/>
      </c>
      <c r="J35" s="9" t="str">
        <f aca="false">IF('Station Details'!$E$35&lt;='Summary - Savings'!J$3,Longships!$F$89,"")</f>
        <v/>
      </c>
      <c r="K35" s="9" t="str">
        <f aca="false">IF('Station Details'!$E$35&lt;='Summary - Savings'!K$3,Longships!$F$89,"")</f>
        <v/>
      </c>
      <c r="L35" s="9" t="str">
        <f aca="false">IF('Station Details'!$E$35&lt;='Summary - Savings'!L$3,Longships!$F$89,"")</f>
        <v/>
      </c>
      <c r="M35" s="9" t="str">
        <f aca="false">IF('Station Details'!$E$35&lt;='Summary - Savings'!M$3,Longships!$F$89,"")</f>
        <v/>
      </c>
      <c r="N35" s="9" t="str">
        <f aca="false">IF('Station Details'!$E$35&lt;='Summary - Savings'!N$3,Longships!$F$89,"")</f>
        <v/>
      </c>
      <c r="O35" s="9" t="str">
        <f aca="false">IF('Station Details'!$E$35&lt;='Summary - Savings'!O$3,Longships!$F$89,"")</f>
        <v/>
      </c>
      <c r="P35" s="9" t="str">
        <f aca="false">IF('Station Details'!$E$35&lt;='Summary - Savings'!P$3,Longships!$F$89,"")</f>
        <v/>
      </c>
      <c r="Q35" s="9" t="str">
        <f aca="false">IF('Station Details'!$E$35&lt;='Summary - Savings'!Q$3,Longships!$F$89,"")</f>
        <v/>
      </c>
      <c r="R35" s="9" t="n">
        <f aca="false">IF('Station Details'!$E$35&lt;='Summary - Savings'!R$3,Longships!$F$89,"")</f>
        <v>58.6413141668571</v>
      </c>
      <c r="S35" s="9" t="n">
        <f aca="false">IF('Station Details'!$E$35&lt;='Summary - Savings'!S$3,Longships!$F$89,"")</f>
        <v>58.6413141668571</v>
      </c>
      <c r="T35" s="9" t="n">
        <f aca="false">IF('Station Details'!$E$35&lt;='Summary - Savings'!T$3,Longships!$F$89,"")</f>
        <v>58.6413141668571</v>
      </c>
      <c r="V35" s="10" t="str">
        <f aca="false">IF('Station Details'!$E$35&lt;='Summary - Savings'!V$3,Longships!$F$88,"")</f>
        <v/>
      </c>
      <c r="W35" s="10" t="str">
        <f aca="false">IF('Station Details'!$E$35&lt;='Summary - Savings'!W$3,Longships!$F$88,"")</f>
        <v/>
      </c>
      <c r="X35" s="10" t="str">
        <f aca="false">IF('Station Details'!$E$35&lt;='Summary - Savings'!X$3,Longships!$F$88,"")</f>
        <v/>
      </c>
      <c r="Y35" s="10" t="str">
        <f aca="false">IF('Station Details'!$E$35&lt;='Summary - Savings'!Y$3,Longships!$F$88,"")</f>
        <v/>
      </c>
      <c r="Z35" s="10" t="str">
        <f aca="false">IF('Station Details'!$E$35&lt;='Summary - Savings'!Z$3,Longships!$F$88,"")</f>
        <v/>
      </c>
      <c r="AA35" s="10" t="str">
        <f aca="false">IF('Station Details'!$E$35&lt;='Summary - Savings'!AA$3,Longships!$F$88,"")</f>
        <v/>
      </c>
      <c r="AB35" s="10" t="str">
        <f aca="false">IF('Station Details'!$E$35&lt;='Summary - Savings'!AB$3,Longships!$F$88,"")</f>
        <v/>
      </c>
      <c r="AC35" s="10" t="str">
        <f aca="false">IF('Station Details'!$E$35&lt;='Summary - Savings'!AC$3,Longships!$F$88,"")</f>
        <v/>
      </c>
      <c r="AD35" s="10" t="str">
        <f aca="false">IF('Station Details'!$E$35&lt;='Summary - Savings'!AD$3,Longships!$F$88,"")</f>
        <v/>
      </c>
      <c r="AE35" s="10" t="str">
        <f aca="false">IF('Station Details'!$E$35&lt;='Summary - Savings'!AE$3,Longships!$F$88,"")</f>
        <v/>
      </c>
      <c r="AF35" s="10" t="str">
        <f aca="false">IF('Station Details'!$E$35&lt;='Summary - Savings'!AF$3,Longships!$F$88,"")</f>
        <v/>
      </c>
      <c r="AG35" s="10" t="str">
        <f aca="false">IF('Station Details'!$E$35&lt;='Summary - Savings'!AG$3,Longships!$F$88,"")</f>
        <v/>
      </c>
      <c r="AH35" s="10" t="str">
        <f aca="false">IF('Station Details'!$E$35&lt;='Summary - Savings'!AH$3,Longships!$F$88,"")</f>
        <v/>
      </c>
      <c r="AI35" s="10" t="str">
        <f aca="false">IF('Station Details'!$E$35&lt;='Summary - Savings'!AI$3,Longships!$F$88,"")</f>
        <v/>
      </c>
      <c r="AJ35" s="10" t="str">
        <f aca="false">IF('Station Details'!$E$35&lt;='Summary - Savings'!AJ$3,Longships!$F$88,"")</f>
        <v/>
      </c>
      <c r="AK35" s="10" t="n">
        <f aca="false">IF('Station Details'!$E$35&lt;='Summary - Savings'!AK$3,Longships!$F$88,"")</f>
        <v>15.9592474859048</v>
      </c>
      <c r="AL35" s="10" t="n">
        <f aca="false">IF('Station Details'!$E$35&lt;='Summary - Savings'!AL$3,Longships!$F$88,"")</f>
        <v>15.9592474859048</v>
      </c>
      <c r="AM35" s="10" t="n">
        <f aca="false">IF('Station Details'!$E$35&lt;='Summary - Savings'!AM$3,Longships!$F$88,"")</f>
        <v>15.9592474859048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str">
        <f aca="false">IF('Station Details'!$E$38&lt;='Summary - Savings'!C$3,'Lundy N'!$F$61,"")</f>
        <v/>
      </c>
      <c r="D38" s="9" t="n">
        <f aca="false">IF('Station Details'!$E$38&lt;='Summary - Savings'!D$3,'Lundy N'!$F$61,"")</f>
        <v>55.0375548068572</v>
      </c>
      <c r="E38" s="9" t="n">
        <f aca="false">IF('Station Details'!$E$38&lt;='Summary - Savings'!E$3,'Lundy N'!$F$61,"")</f>
        <v>55.0375548068572</v>
      </c>
      <c r="F38" s="9" t="n">
        <f aca="false">IF('Station Details'!$E$38&lt;='Summary - Savings'!F$3,'Lundy N'!$F$61,"")</f>
        <v>55.0375548068572</v>
      </c>
      <c r="G38" s="9" t="n">
        <f aca="false">IF('Station Details'!$E$38&lt;='Summary - Savings'!G$3,'Lundy N'!$F$61,"")</f>
        <v>55.0375548068572</v>
      </c>
      <c r="H38" s="9" t="n">
        <f aca="false">IF('Station Details'!$E$38&lt;='Summary - Savings'!H$3,'Lundy N'!$F$61,"")</f>
        <v>55.0375548068572</v>
      </c>
      <c r="I38" s="9" t="n">
        <f aca="false">IF('Station Details'!$E$38&lt;='Summary - Savings'!I$3,'Lundy N'!$F$61,"")</f>
        <v>55.0375548068572</v>
      </c>
      <c r="J38" s="9" t="n">
        <f aca="false">IF('Station Details'!$E$38&lt;='Summary - Savings'!J$3,'Lundy N'!$F$61,"")</f>
        <v>55.0375548068572</v>
      </c>
      <c r="K38" s="9" t="n">
        <f aca="false">IF('Station Details'!$E$38&lt;='Summary - Savings'!K$3,'Lundy N'!$F$61,"")</f>
        <v>55.0375548068572</v>
      </c>
      <c r="L38" s="9" t="n">
        <f aca="false">IF('Station Details'!$E$38&lt;='Summary - Savings'!L$3,'Lundy N'!$F$61,"")</f>
        <v>55.0375548068572</v>
      </c>
      <c r="M38" s="9" t="n">
        <f aca="false">IF('Station Details'!$E$38&lt;='Summary - Savings'!M$3,'Lundy N'!$F$61,"")</f>
        <v>55.0375548068572</v>
      </c>
      <c r="N38" s="9" t="n">
        <f aca="false">IF('Station Details'!$E$38&lt;='Summary - Savings'!N$3,'Lundy N'!$F$61,"")</f>
        <v>55.0375548068572</v>
      </c>
      <c r="O38" s="9" t="n">
        <f aca="false">IF('Station Details'!$E$38&lt;='Summary - Savings'!O$3,'Lundy N'!$F$61,"")</f>
        <v>55.0375548068572</v>
      </c>
      <c r="P38" s="9" t="n">
        <f aca="false">IF('Station Details'!$E$38&lt;='Summary - Savings'!P$3,'Lundy N'!$F$61,"")</f>
        <v>55.0375548068572</v>
      </c>
      <c r="Q38" s="9" t="n">
        <f aca="false">IF('Station Details'!$E$38&lt;='Summary - Savings'!Q$3,'Lundy N'!$F$61,"")</f>
        <v>55.0375548068572</v>
      </c>
      <c r="R38" s="9" t="n">
        <f aca="false">IF('Station Details'!$E$38&lt;='Summary - Savings'!R$3,'Lundy N'!$F$61,"")</f>
        <v>55.0375548068572</v>
      </c>
      <c r="S38" s="9" t="n">
        <f aca="false">IF('Station Details'!$E$38&lt;='Summary - Savings'!S$3,'Lundy N'!$F$61,"")</f>
        <v>55.0375548068572</v>
      </c>
      <c r="T38" s="9" t="n">
        <f aca="false">IF('Station Details'!$E$38&lt;='Summary - Savings'!T$3,'Lundy N'!$F$61,"")</f>
        <v>55.0375548068572</v>
      </c>
      <c r="V38" s="10" t="str">
        <f aca="false">IF('Station Details'!$E$38&lt;='Summary - Savings'!V$3,'Lundy N'!$F$60,"")</f>
        <v/>
      </c>
      <c r="W38" s="10" t="n">
        <f aca="false">IF('Station Details'!$E$38&lt;='Summary - Savings'!W$3,'Lundy N'!$F$60,"")</f>
        <v>14.9750826857714</v>
      </c>
      <c r="X38" s="10" t="n">
        <f aca="false">IF('Station Details'!$E$38&lt;='Summary - Savings'!X$3,'Lundy N'!$F$60,"")</f>
        <v>14.9750826857714</v>
      </c>
      <c r="Y38" s="10" t="n">
        <f aca="false">IF('Station Details'!$E$38&lt;='Summary - Savings'!Y$3,'Lundy N'!$F$60,"")</f>
        <v>14.9750826857714</v>
      </c>
      <c r="Z38" s="10" t="n">
        <f aca="false">IF('Station Details'!$E$38&lt;='Summary - Savings'!Z$3,'Lundy N'!$F$60,"")</f>
        <v>14.9750826857714</v>
      </c>
      <c r="AA38" s="10" t="n">
        <f aca="false">IF('Station Details'!$E$38&lt;='Summary - Savings'!AA$3,'Lundy N'!$F$60,"")</f>
        <v>14.9750826857714</v>
      </c>
      <c r="AB38" s="10" t="n">
        <f aca="false">IF('Station Details'!$E$38&lt;='Summary - Savings'!AB$3,'Lundy N'!$F$60,"")</f>
        <v>14.9750826857714</v>
      </c>
      <c r="AC38" s="10" t="n">
        <f aca="false">IF('Station Details'!$E$38&lt;='Summary - Savings'!AC$3,'Lundy N'!$F$60,"")</f>
        <v>14.9750826857714</v>
      </c>
      <c r="AD38" s="10" t="n">
        <f aca="false">IF('Station Details'!$E$38&lt;='Summary - Savings'!AD$3,'Lundy N'!$F$60,"")</f>
        <v>14.9750826857714</v>
      </c>
      <c r="AE38" s="10" t="n">
        <f aca="false">IF('Station Details'!$E$38&lt;='Summary - Savings'!AE$3,'Lundy N'!$F$60,"")</f>
        <v>14.9750826857714</v>
      </c>
      <c r="AF38" s="10" t="n">
        <f aca="false">IF('Station Details'!$E$38&lt;='Summary - Savings'!AF$3,'Lundy N'!$F$60,"")</f>
        <v>14.9750826857714</v>
      </c>
      <c r="AG38" s="10" t="n">
        <f aca="false">IF('Station Details'!$E$38&lt;='Summary - Savings'!AG$3,'Lundy N'!$F$60,"")</f>
        <v>14.9750826857714</v>
      </c>
      <c r="AH38" s="10" t="n">
        <f aca="false">IF('Station Details'!$E$38&lt;='Summary - Savings'!AH$3,'Lundy N'!$F$60,"")</f>
        <v>14.9750826857714</v>
      </c>
      <c r="AI38" s="10" t="n">
        <f aca="false">IF('Station Details'!$E$38&lt;='Summary - Savings'!AI$3,'Lundy N'!$F$60,"")</f>
        <v>14.9750826857714</v>
      </c>
      <c r="AJ38" s="10" t="n">
        <f aca="false">IF('Station Details'!$E$38&lt;='Summary - Savings'!AJ$3,'Lundy N'!$F$60,"")</f>
        <v>14.9750826857714</v>
      </c>
      <c r="AK38" s="10" t="n">
        <f aca="false">IF('Station Details'!$E$38&lt;='Summary - Savings'!AK$3,'Lundy N'!$F$60,"")</f>
        <v>14.9750826857714</v>
      </c>
      <c r="AL38" s="10" t="n">
        <f aca="false">IF('Station Details'!$E$38&lt;='Summary - Savings'!AL$3,'Lundy N'!$F$60,"")</f>
        <v>14.9750826857714</v>
      </c>
      <c r="AM38" s="10" t="n">
        <f aca="false">IF('Station Details'!$E$38&lt;='Summary - Savings'!AM$3,'Lundy N'!$F$60,"")</f>
        <v>14.9750826857714</v>
      </c>
    </row>
    <row r="39" customFormat="false" ht="12.75" hidden="false" customHeight="false" outlineLevel="0" collapsed="false">
      <c r="B39" s="0" t="s">
        <v>43</v>
      </c>
      <c r="C39" s="9" t="str">
        <f aca="false">IF('Station Details'!$E$39&lt;='Summary - Savings'!C$3,'Lundy S'!$F$89,"")</f>
        <v/>
      </c>
      <c r="D39" s="9" t="str">
        <f aca="false">IF('Station Details'!$E$39&lt;='Summary - Savings'!D$3,'Lundy S'!$F$89,"")</f>
        <v/>
      </c>
      <c r="E39" s="9" t="str">
        <f aca="false">IF('Station Details'!$E$39&lt;='Summary - Savings'!E$3,'Lundy S'!$F$89,"")</f>
        <v/>
      </c>
      <c r="F39" s="9" t="n">
        <f aca="false">IF('Station Details'!$E$39&lt;='Summary - Savings'!F$3,'Lundy S'!$F$89,"")</f>
        <v>82.7995228068571</v>
      </c>
      <c r="G39" s="9" t="n">
        <f aca="false">IF('Station Details'!$E$39&lt;='Summary - Savings'!G$3,'Lundy S'!$F$89,"")</f>
        <v>82.7995228068571</v>
      </c>
      <c r="H39" s="9" t="n">
        <f aca="false">IF('Station Details'!$E$39&lt;='Summary - Savings'!H$3,'Lundy S'!$F$89,"")</f>
        <v>82.7995228068571</v>
      </c>
      <c r="I39" s="9" t="n">
        <f aca="false">IF('Station Details'!$E$39&lt;='Summary - Savings'!I$3,'Lundy S'!$F$89,"")</f>
        <v>82.7995228068571</v>
      </c>
      <c r="J39" s="9" t="n">
        <f aca="false">IF('Station Details'!$E$39&lt;='Summary - Savings'!J$3,'Lundy S'!$F$89,"")</f>
        <v>82.7995228068571</v>
      </c>
      <c r="K39" s="9" t="n">
        <f aca="false">IF('Station Details'!$E$39&lt;='Summary - Savings'!K$3,'Lundy S'!$F$89,"")</f>
        <v>82.7995228068571</v>
      </c>
      <c r="L39" s="9" t="n">
        <f aca="false">IF('Station Details'!$E$39&lt;='Summary - Savings'!L$3,'Lundy S'!$F$89,"")</f>
        <v>82.7995228068571</v>
      </c>
      <c r="M39" s="9" t="n">
        <f aca="false">IF('Station Details'!$E$39&lt;='Summary - Savings'!M$3,'Lundy S'!$F$89,"")</f>
        <v>82.7995228068571</v>
      </c>
      <c r="N39" s="9" t="n">
        <f aca="false">IF('Station Details'!$E$39&lt;='Summary - Savings'!N$3,'Lundy S'!$F$89,"")</f>
        <v>82.7995228068571</v>
      </c>
      <c r="O39" s="9" t="n">
        <f aca="false">IF('Station Details'!$E$39&lt;='Summary - Savings'!O$3,'Lundy S'!$F$89,"")</f>
        <v>82.7995228068571</v>
      </c>
      <c r="P39" s="9" t="n">
        <f aca="false">IF('Station Details'!$E$39&lt;='Summary - Savings'!P$3,'Lundy S'!$F$89,"")</f>
        <v>82.7995228068571</v>
      </c>
      <c r="Q39" s="9" t="n">
        <f aca="false">IF('Station Details'!$E$39&lt;='Summary - Savings'!Q$3,'Lundy S'!$F$89,"")</f>
        <v>82.7995228068571</v>
      </c>
      <c r="R39" s="9" t="n">
        <f aca="false">IF('Station Details'!$E$39&lt;='Summary - Savings'!R$3,'Lundy S'!$F$89,"")</f>
        <v>82.7995228068571</v>
      </c>
      <c r="S39" s="9" t="n">
        <f aca="false">IF('Station Details'!$E$39&lt;='Summary - Savings'!S$3,'Lundy S'!$F$89,"")</f>
        <v>82.7995228068571</v>
      </c>
      <c r="T39" s="9" t="n">
        <f aca="false">IF('Station Details'!$E$39&lt;='Summary - Savings'!T$3,'Lundy S'!$F$89,"")</f>
        <v>82.7995228068571</v>
      </c>
      <c r="V39" s="10" t="str">
        <f aca="false">IF('Station Details'!$E$39&lt;='Summary - Savings'!V$3,'Lundy S'!$F$88,"")</f>
        <v/>
      </c>
      <c r="W39" s="10" t="str">
        <f aca="false">IF('Station Details'!$E$39&lt;='Summary - Savings'!W$3,'Lundy S'!$F$88,"")</f>
        <v/>
      </c>
      <c r="X39" s="10" t="str">
        <f aca="false">IF('Station Details'!$E$39&lt;='Summary - Savings'!X$3,'Lundy S'!$F$88,"")</f>
        <v/>
      </c>
      <c r="Y39" s="10" t="n">
        <f aca="false">IF('Station Details'!$E$39&lt;='Summary - Savings'!Y$3,'Lundy S'!$F$88,"")</f>
        <v>22.5517864524381</v>
      </c>
      <c r="Z39" s="10" t="n">
        <f aca="false">IF('Station Details'!$E$39&lt;='Summary - Savings'!Z$3,'Lundy S'!$F$88,"")</f>
        <v>22.5517864524381</v>
      </c>
      <c r="AA39" s="10" t="n">
        <f aca="false">IF('Station Details'!$E$39&lt;='Summary - Savings'!AA$3,'Lundy S'!$F$88,"")</f>
        <v>22.5517864524381</v>
      </c>
      <c r="AB39" s="10" t="n">
        <f aca="false">IF('Station Details'!$E$39&lt;='Summary - Savings'!AB$3,'Lundy S'!$F$88,"")</f>
        <v>22.5517864524381</v>
      </c>
      <c r="AC39" s="10" t="n">
        <f aca="false">IF('Station Details'!$E$39&lt;='Summary - Savings'!AC$3,'Lundy S'!$F$88,"")</f>
        <v>22.5517864524381</v>
      </c>
      <c r="AD39" s="10" t="n">
        <f aca="false">IF('Station Details'!$E$39&lt;='Summary - Savings'!AD$3,'Lundy S'!$F$88,"")</f>
        <v>22.5517864524381</v>
      </c>
      <c r="AE39" s="10" t="n">
        <f aca="false">IF('Station Details'!$E$39&lt;='Summary - Savings'!AE$3,'Lundy S'!$F$88,"")</f>
        <v>22.5517864524381</v>
      </c>
      <c r="AF39" s="10" t="n">
        <f aca="false">IF('Station Details'!$E$39&lt;='Summary - Savings'!AF$3,'Lundy S'!$F$88,"")</f>
        <v>22.5517864524381</v>
      </c>
      <c r="AG39" s="10" t="n">
        <f aca="false">IF('Station Details'!$E$39&lt;='Summary - Savings'!AG$3,'Lundy S'!$F$88,"")</f>
        <v>22.5517864524381</v>
      </c>
      <c r="AH39" s="10" t="n">
        <f aca="false">IF('Station Details'!$E$39&lt;='Summary - Savings'!AH$3,'Lundy S'!$F$88,"")</f>
        <v>22.5517864524381</v>
      </c>
      <c r="AI39" s="10" t="n">
        <f aca="false">IF('Station Details'!$E$39&lt;='Summary - Savings'!AI$3,'Lundy S'!$F$88,"")</f>
        <v>22.5517864524381</v>
      </c>
      <c r="AJ39" s="10" t="n">
        <f aca="false">IF('Station Details'!$E$39&lt;='Summary - Savings'!AJ$3,'Lundy S'!$F$88,"")</f>
        <v>22.5517864524381</v>
      </c>
      <c r="AK39" s="10" t="n">
        <f aca="false">IF('Station Details'!$E$39&lt;='Summary - Savings'!AK$3,'Lundy S'!$F$88,"")</f>
        <v>22.5517864524381</v>
      </c>
      <c r="AL39" s="10" t="n">
        <f aca="false">IF('Station Details'!$E$39&lt;='Summary - Savings'!AL$3,'Lundy S'!$F$88,"")</f>
        <v>22.5517864524381</v>
      </c>
      <c r="AM39" s="10" t="n">
        <f aca="false">IF('Station Details'!$E$39&lt;='Summary - Savings'!AM$3,'Lundy S'!$F$88,"")</f>
        <v>22.5517864524381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/>
      <c r="D41" s="9"/>
      <c r="E41" s="9"/>
      <c r="F41" s="9"/>
      <c r="G41" s="9"/>
      <c r="H41" s="9" t="n">
        <f aca="false">Maryport!$G$34</f>
        <v>0.0551722769230769</v>
      </c>
      <c r="I41" s="9" t="n">
        <f aca="false">Maryport!$G$34</f>
        <v>0.0551722769230769</v>
      </c>
      <c r="J41" s="9" t="n">
        <f aca="false">Maryport!$G$34</f>
        <v>0.0551722769230769</v>
      </c>
      <c r="K41" s="9" t="n">
        <f aca="false">Maryport!$G$34</f>
        <v>0.0551722769230769</v>
      </c>
      <c r="L41" s="9" t="n">
        <f aca="false">Maryport!$G$34</f>
        <v>0.0551722769230769</v>
      </c>
      <c r="M41" s="9" t="n">
        <f aca="false">Maryport!$G$34</f>
        <v>0.0551722769230769</v>
      </c>
      <c r="N41" s="9" t="n">
        <f aca="false">Maryport!$G$34</f>
        <v>0.0551722769230769</v>
      </c>
      <c r="O41" s="9" t="n">
        <f aca="false">Maryport!$G$34</f>
        <v>0.0551722769230769</v>
      </c>
      <c r="P41" s="9" t="n">
        <f aca="false">Maryport!$G$34</f>
        <v>0.0551722769230769</v>
      </c>
      <c r="Q41" s="9" t="n">
        <f aca="false">Maryport!$G$34</f>
        <v>0.0551722769230769</v>
      </c>
      <c r="R41" s="9" t="n">
        <f aca="false">Maryport!$G$34</f>
        <v>0.0551722769230769</v>
      </c>
      <c r="S41" s="9" t="n">
        <f aca="false">Maryport!$G$34</f>
        <v>0.0551722769230769</v>
      </c>
      <c r="T41" s="9" t="n">
        <f aca="false">Maryport!$G$34</f>
        <v>0.0551722769230769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/>
      <c r="D42" s="9"/>
      <c r="E42" s="9" t="n">
        <f aca="false">Monkstone!$G$34</f>
        <v>0.250783076923077</v>
      </c>
      <c r="F42" s="9" t="n">
        <f aca="false">Monkstone!$G$34</f>
        <v>0.250783076923077</v>
      </c>
      <c r="G42" s="9" t="n">
        <f aca="false">Monkstone!$G$34</f>
        <v>0.250783076923077</v>
      </c>
      <c r="H42" s="9" t="n">
        <f aca="false">Monkstone!$G$34</f>
        <v>0.250783076923077</v>
      </c>
      <c r="I42" s="9" t="n">
        <f aca="false">Monkstone!$G$34</f>
        <v>0.250783076923077</v>
      </c>
      <c r="J42" s="9" t="n">
        <f aca="false">Monkstone!$G$34</f>
        <v>0.250783076923077</v>
      </c>
      <c r="K42" s="9" t="n">
        <f aca="false">Monkstone!$G$34</f>
        <v>0.250783076923077</v>
      </c>
      <c r="L42" s="9" t="n">
        <f aca="false">Monkstone!$G$34</f>
        <v>0.250783076923077</v>
      </c>
      <c r="M42" s="9" t="n">
        <f aca="false">Monkstone!$G$34</f>
        <v>0.250783076923077</v>
      </c>
      <c r="N42" s="9" t="n">
        <f aca="false">Monkstone!$G$34</f>
        <v>0.250783076923077</v>
      </c>
      <c r="O42" s="9" t="n">
        <f aca="false">Monkstone!$G$34</f>
        <v>0.250783076923077</v>
      </c>
      <c r="P42" s="9" t="n">
        <f aca="false">Monkstone!$G$34</f>
        <v>0.250783076923077</v>
      </c>
      <c r="Q42" s="9" t="n">
        <f aca="false">Monkstone!$G$34</f>
        <v>0.250783076923077</v>
      </c>
      <c r="R42" s="9" t="n">
        <f aca="false">Monkstone!$G$34</f>
        <v>0.250783076923077</v>
      </c>
      <c r="S42" s="9" t="n">
        <f aca="false">Monkstone!$G$34</f>
        <v>0.250783076923077</v>
      </c>
      <c r="T42" s="9" t="n">
        <f aca="false">Monkstone!$G$34</f>
        <v>0.250783076923077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str">
        <f aca="false">IF('Station Details'!$E$44&lt;='Summary - Savings'!C$3,Nab!$F$61,"")</f>
        <v/>
      </c>
      <c r="D44" s="9" t="str">
        <f aca="false">IF('Station Details'!$E$44&lt;='Summary - Savings'!D$3,Nab!$F$61,"")</f>
        <v/>
      </c>
      <c r="E44" s="9" t="str">
        <f aca="false">IF('Station Details'!$E$44&lt;='Summary - Savings'!E$3,Nab!$F$61,"")</f>
        <v/>
      </c>
      <c r="F44" s="9" t="str">
        <f aca="false">IF('Station Details'!$E$44&lt;='Summary - Savings'!F$3,Nab!$F$61,"")</f>
        <v/>
      </c>
      <c r="G44" s="9" t="n">
        <f aca="false">IF('Station Details'!$E$44&lt;='Summary - Savings'!G$3,Nab!$F$61,"")</f>
        <v>56.9102556068572</v>
      </c>
      <c r="H44" s="9" t="n">
        <f aca="false">IF('Station Details'!$E$44&lt;='Summary - Savings'!H$3,Nab!$F$61,"")</f>
        <v>56.9102556068572</v>
      </c>
      <c r="I44" s="9" t="n">
        <f aca="false">IF('Station Details'!$E$44&lt;='Summary - Savings'!I$3,Nab!$F$61,"")</f>
        <v>56.9102556068572</v>
      </c>
      <c r="J44" s="9" t="n">
        <f aca="false">IF('Station Details'!$E$44&lt;='Summary - Savings'!J$3,Nab!$F$61,"")</f>
        <v>56.9102556068572</v>
      </c>
      <c r="K44" s="9" t="n">
        <f aca="false">IF('Station Details'!$E$44&lt;='Summary - Savings'!K$3,Nab!$F$61,"")</f>
        <v>56.9102556068572</v>
      </c>
      <c r="L44" s="9" t="n">
        <f aca="false">IF('Station Details'!$E$44&lt;='Summary - Savings'!L$3,Nab!$F$61,"")</f>
        <v>56.9102556068572</v>
      </c>
      <c r="M44" s="9" t="n">
        <f aca="false">IF('Station Details'!$E$44&lt;='Summary - Savings'!M$3,Nab!$F$61,"")</f>
        <v>56.9102556068572</v>
      </c>
      <c r="N44" s="9" t="n">
        <f aca="false">IF('Station Details'!$E$44&lt;='Summary - Savings'!N$3,Nab!$F$61,"")</f>
        <v>56.9102556068572</v>
      </c>
      <c r="O44" s="9" t="n">
        <f aca="false">IF('Station Details'!$E$44&lt;='Summary - Savings'!O$3,Nab!$F$61,"")</f>
        <v>56.9102556068572</v>
      </c>
      <c r="P44" s="9" t="n">
        <f aca="false">IF('Station Details'!$E$44&lt;='Summary - Savings'!P$3,Nab!$F$61,"")</f>
        <v>56.9102556068572</v>
      </c>
      <c r="Q44" s="9" t="n">
        <f aca="false">IF('Station Details'!$E$44&lt;='Summary - Savings'!Q$3,Nab!$F$61,"")</f>
        <v>56.9102556068572</v>
      </c>
      <c r="R44" s="9" t="n">
        <f aca="false">IF('Station Details'!$E$44&lt;='Summary - Savings'!R$3,Nab!$F$61,"")</f>
        <v>56.9102556068572</v>
      </c>
      <c r="S44" s="9" t="n">
        <f aca="false">IF('Station Details'!$E$44&lt;='Summary - Savings'!S$3,Nab!$F$61,"")</f>
        <v>56.9102556068572</v>
      </c>
      <c r="T44" s="9" t="n">
        <f aca="false">IF('Station Details'!$E$44&lt;='Summary - Savings'!T$3,Nab!$F$61,"")</f>
        <v>56.9102556068572</v>
      </c>
      <c r="V44" s="10" t="str">
        <f aca="false">IF('Station Details'!$E$44&lt;='Summary - Savings'!V$3,Nab!$F$60,"")</f>
        <v/>
      </c>
      <c r="W44" s="10" t="str">
        <f aca="false">IF('Station Details'!$E$44&lt;='Summary - Savings'!W$3,Nab!$F$60,"")</f>
        <v/>
      </c>
      <c r="X44" s="10" t="str">
        <f aca="false">IF('Station Details'!$E$44&lt;='Summary - Savings'!X$3,Nab!$F$60,"")</f>
        <v/>
      </c>
      <c r="Y44" s="10" t="str">
        <f aca="false">IF('Station Details'!$E$44&lt;='Summary - Savings'!Y$3,Nab!$F$60,"")</f>
        <v/>
      </c>
      <c r="Z44" s="10" t="n">
        <f aca="false">IF('Station Details'!$E$44&lt;='Summary - Savings'!Z$3,Nab!$F$60,"")</f>
        <v>15.4861739457714</v>
      </c>
      <c r="AA44" s="10" t="n">
        <f aca="false">IF('Station Details'!$E$44&lt;='Summary - Savings'!AA$3,Nab!$F$60,"")</f>
        <v>15.4861739457714</v>
      </c>
      <c r="AB44" s="10" t="n">
        <f aca="false">IF('Station Details'!$E$44&lt;='Summary - Savings'!AB$3,Nab!$F$60,"")</f>
        <v>15.4861739457714</v>
      </c>
      <c r="AC44" s="10" t="n">
        <f aca="false">IF('Station Details'!$E$44&lt;='Summary - Savings'!AC$3,Nab!$F$60,"")</f>
        <v>15.4861739457714</v>
      </c>
      <c r="AD44" s="10" t="n">
        <f aca="false">IF('Station Details'!$E$44&lt;='Summary - Savings'!AD$3,Nab!$F$60,"")</f>
        <v>15.4861739457714</v>
      </c>
      <c r="AE44" s="10" t="n">
        <f aca="false">IF('Station Details'!$E$44&lt;='Summary - Savings'!AE$3,Nab!$F$60,"")</f>
        <v>15.4861739457714</v>
      </c>
      <c r="AF44" s="10" t="n">
        <f aca="false">IF('Station Details'!$E$44&lt;='Summary - Savings'!AF$3,Nab!$F$60,"")</f>
        <v>15.4861739457714</v>
      </c>
      <c r="AG44" s="10" t="n">
        <f aca="false">IF('Station Details'!$E$44&lt;='Summary - Savings'!AG$3,Nab!$F$60,"")</f>
        <v>15.4861739457714</v>
      </c>
      <c r="AH44" s="10" t="n">
        <f aca="false">IF('Station Details'!$E$44&lt;='Summary - Savings'!AH$3,Nab!$F$60,"")</f>
        <v>15.4861739457714</v>
      </c>
      <c r="AI44" s="10" t="n">
        <f aca="false">IF('Station Details'!$E$44&lt;='Summary - Savings'!AI$3,Nab!$F$60,"")</f>
        <v>15.4861739457714</v>
      </c>
      <c r="AJ44" s="10" t="n">
        <f aca="false">IF('Station Details'!$E$44&lt;='Summary - Savings'!AJ$3,Nab!$F$60,"")</f>
        <v>15.4861739457714</v>
      </c>
      <c r="AK44" s="10" t="n">
        <f aca="false">IF('Station Details'!$E$44&lt;='Summary - Savings'!AK$3,Nab!$F$60,"")</f>
        <v>15.4861739457714</v>
      </c>
      <c r="AL44" s="10" t="n">
        <f aca="false">IF('Station Details'!$E$44&lt;='Summary - Savings'!AL$3,Nab!$F$60,"")</f>
        <v>15.4861739457714</v>
      </c>
      <c r="AM44" s="10" t="n">
        <f aca="false">IF('Station Details'!$E$44&lt;='Summary - Savings'!AM$3,Nab!$F$60,"")</f>
        <v>15.4861739457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str">
        <f aca="false">IF('Station Details'!$E$53&lt;='Summary - Savings'!C$3,'Round Island'!$F$62,"")</f>
        <v/>
      </c>
      <c r="D53" s="9" t="str">
        <f aca="false">IF('Station Details'!$E$53&lt;='Summary - Savings'!D$3,'Round Island'!$F$62,"")</f>
        <v/>
      </c>
      <c r="E53" s="9" t="str">
        <f aca="false">IF('Station Details'!$E$53&lt;='Summary - Savings'!E$3,'Round Island'!$F$62,"")</f>
        <v/>
      </c>
      <c r="F53" s="9" t="str">
        <f aca="false">IF('Station Details'!$E$53&lt;='Summary - Savings'!F$3,'Round Island'!$F$62,"")</f>
        <v/>
      </c>
      <c r="G53" s="9" t="str">
        <f aca="false">IF('Station Details'!$E$53&lt;='Summary - Savings'!G$3,'Round Island'!$F$62,"")</f>
        <v/>
      </c>
      <c r="H53" s="9" t="str">
        <f aca="false">IF('Station Details'!$E$53&lt;='Summary - Savings'!H$3,'Round Island'!$F$62,"")</f>
        <v/>
      </c>
      <c r="I53" s="9" t="str">
        <f aca="false">IF('Station Details'!$E$53&lt;='Summary - Savings'!I$3,'Round Island'!$F$62,"")</f>
        <v/>
      </c>
      <c r="J53" s="9" t="str">
        <f aca="false">IF('Station Details'!$E$53&lt;='Summary - Savings'!J$3,'Round Island'!$F$62,"")</f>
        <v/>
      </c>
      <c r="K53" s="9" t="str">
        <f aca="false">IF('Station Details'!$E$53&lt;='Summary - Savings'!K$3,'Round Island'!$F$62,"")</f>
        <v/>
      </c>
      <c r="L53" s="9" t="str">
        <f aca="false">IF('Station Details'!$E$53&lt;='Summary - Savings'!L$3,'Round Island'!$F$62,"")</f>
        <v/>
      </c>
      <c r="M53" s="9" t="str">
        <f aca="false">IF('Station Details'!$E$53&lt;='Summary - Savings'!M$3,'Round Island'!$F$62,"")</f>
        <v/>
      </c>
      <c r="N53" s="9" t="str">
        <f aca="false">IF('Station Details'!$E$53&lt;='Summary - Savings'!N$3,'Round Island'!$F$62,"")</f>
        <v/>
      </c>
      <c r="O53" s="9" t="n">
        <f aca="false">IF('Station Details'!$E$53&lt;='Summary - Savings'!O$3,'Round Island'!$F$62,"")</f>
        <v>57.6927066102857</v>
      </c>
      <c r="P53" s="9" t="n">
        <f aca="false">IF('Station Details'!$E$53&lt;='Summary - Savings'!P$3,'Round Island'!$F$62,"")</f>
        <v>57.6927066102857</v>
      </c>
      <c r="Q53" s="9" t="n">
        <f aca="false">IF('Station Details'!$E$53&lt;='Summary - Savings'!Q$3,'Round Island'!$F$62,"")</f>
        <v>57.6927066102857</v>
      </c>
      <c r="R53" s="9" t="n">
        <f aca="false">IF('Station Details'!$E$53&lt;='Summary - Savings'!R$3,'Round Island'!$F$62,"")</f>
        <v>57.6927066102857</v>
      </c>
      <c r="S53" s="9" t="n">
        <f aca="false">IF('Station Details'!$E$53&lt;='Summary - Savings'!S$3,'Round Island'!$F$62,"")</f>
        <v>57.6927066102857</v>
      </c>
      <c r="T53" s="9" t="n">
        <f aca="false">IF('Station Details'!$E$53&lt;='Summary - Savings'!T$3,'Round Island'!$F$62,"")</f>
        <v>57.6927066102857</v>
      </c>
      <c r="V53" s="10" t="str">
        <f aca="false">IF('Station Details'!$E$53&lt;='Summary - Savings'!V$3,'Round Island'!$F$61,"")</f>
        <v/>
      </c>
      <c r="W53" s="10" t="str">
        <f aca="false">IF('Station Details'!$E$53&lt;='Summary - Savings'!W$3,'Round Island'!$F$61,"")</f>
        <v/>
      </c>
      <c r="X53" s="10" t="str">
        <f aca="false">IF('Station Details'!$E$53&lt;='Summary - Savings'!X$3,'Round Island'!$F$61,"")</f>
        <v/>
      </c>
      <c r="Y53" s="10" t="str">
        <f aca="false">IF('Station Details'!$E$53&lt;='Summary - Savings'!Y$3,'Round Island'!$F$61,"")</f>
        <v/>
      </c>
      <c r="Z53" s="10" t="str">
        <f aca="false">IF('Station Details'!$E$53&lt;='Summary - Savings'!Z$3,'Round Island'!$F$61,"")</f>
        <v/>
      </c>
      <c r="AA53" s="10" t="str">
        <f aca="false">IF('Station Details'!$E$53&lt;='Summary - Savings'!AA$3,'Round Island'!$F$61,"")</f>
        <v/>
      </c>
      <c r="AB53" s="10" t="str">
        <f aca="false">IF('Station Details'!$E$53&lt;='Summary - Savings'!AB$3,'Round Island'!$F$61,"")</f>
        <v/>
      </c>
      <c r="AC53" s="10" t="str">
        <f aca="false">IF('Station Details'!$E$53&lt;='Summary - Savings'!AC$3,'Round Island'!$F$61,"")</f>
        <v/>
      </c>
      <c r="AD53" s="10" t="str">
        <f aca="false">IF('Station Details'!$E$53&lt;='Summary - Savings'!AD$3,'Round Island'!$F$61,"")</f>
        <v/>
      </c>
      <c r="AE53" s="10" t="str">
        <f aca="false">IF('Station Details'!$E$53&lt;='Summary - Savings'!AE$3,'Round Island'!$F$61,"")</f>
        <v/>
      </c>
      <c r="AF53" s="10" t="str">
        <f aca="false">IF('Station Details'!$E$53&lt;='Summary - Savings'!AF$3,'Round Island'!$F$61,"")</f>
        <v/>
      </c>
      <c r="AG53" s="10" t="str">
        <f aca="false">IF('Station Details'!$E$53&lt;='Summary - Savings'!AG$3,'Round Island'!$F$61,"")</f>
        <v/>
      </c>
      <c r="AH53" s="10" t="n">
        <f aca="false">IF('Station Details'!$E$53&lt;='Summary - Savings'!AH$3,'Round Island'!$F$61,"")</f>
        <v>15.6997178654571</v>
      </c>
      <c r="AI53" s="10" t="n">
        <f aca="false">IF('Station Details'!$E$53&lt;='Summary - Savings'!AI$3,'Round Island'!$F$61,"")</f>
        <v>15.6997178654571</v>
      </c>
      <c r="AJ53" s="10" t="n">
        <f aca="false">IF('Station Details'!$E$53&lt;='Summary - Savings'!AJ$3,'Round Island'!$F$61,"")</f>
        <v>15.6997178654571</v>
      </c>
      <c r="AK53" s="10" t="n">
        <f aca="false">IF('Station Details'!$E$53&lt;='Summary - Savings'!AK$3,'Round Island'!$F$61,"")</f>
        <v>15.6997178654571</v>
      </c>
      <c r="AL53" s="10" t="n">
        <f aca="false">IF('Station Details'!$E$53&lt;='Summary - Savings'!AL$3,'Round Island'!$F$61,"")</f>
        <v>15.6997178654571</v>
      </c>
      <c r="AM53" s="10" t="n">
        <f aca="false">IF('Station Details'!$E$53&lt;='Summary - Savings'!AM$3,'Round Island'!$F$61,"")</f>
        <v>15.6997178654571</v>
      </c>
    </row>
    <row r="54" customFormat="false" ht="12.75" hidden="false" customHeight="false" outlineLevel="0" collapsed="false">
      <c r="B54" s="0" t="s">
        <v>58</v>
      </c>
      <c r="C54" s="9" t="str">
        <f aca="false">IF('Station Details'!$E$54&lt;='Summary - Savings'!C$3,'Royal Sovereign'!$F$89,"")</f>
        <v/>
      </c>
      <c r="D54" s="9" t="str">
        <f aca="false">IF('Station Details'!$E$54&lt;='Summary - Savings'!D$3,'Royal Sovereign'!$F$89,"")</f>
        <v/>
      </c>
      <c r="E54" s="9" t="str">
        <f aca="false">IF('Station Details'!$E$54&lt;='Summary - Savings'!E$3,'Royal Sovereign'!$F$89,"")</f>
        <v/>
      </c>
      <c r="F54" s="9" t="n">
        <f aca="false">IF('Station Details'!$E$54&lt;='Summary - Savings'!F$3,'Royal Sovereign'!$F$89,"")</f>
        <v>127.360172251429</v>
      </c>
      <c r="G54" s="9" t="n">
        <f aca="false">IF('Station Details'!$E$54&lt;='Summary - Savings'!G$3,'Royal Sovereign'!$F$89,"")</f>
        <v>127.360172251429</v>
      </c>
      <c r="H54" s="9" t="n">
        <f aca="false">IF('Station Details'!$E$54&lt;='Summary - Savings'!H$3,'Royal Sovereign'!$F$89,"")</f>
        <v>127.360172251429</v>
      </c>
      <c r="I54" s="9" t="n">
        <f aca="false">IF('Station Details'!$E$54&lt;='Summary - Savings'!I$3,'Royal Sovereign'!$F$89,"")</f>
        <v>127.360172251429</v>
      </c>
      <c r="J54" s="9" t="n">
        <f aca="false">IF('Station Details'!$E$54&lt;='Summary - Savings'!J$3,'Royal Sovereign'!$F$89,"")</f>
        <v>127.360172251429</v>
      </c>
      <c r="K54" s="9" t="n">
        <f aca="false">IF('Station Details'!$E$54&lt;='Summary - Savings'!K$3,'Royal Sovereign'!$F$89,"")</f>
        <v>127.360172251429</v>
      </c>
      <c r="L54" s="9" t="n">
        <f aca="false">IF('Station Details'!$E$54&lt;='Summary - Savings'!L$3,'Royal Sovereign'!$F$89,"")</f>
        <v>127.360172251429</v>
      </c>
      <c r="M54" s="9" t="n">
        <f aca="false">IF('Station Details'!$E$54&lt;='Summary - Savings'!M$3,'Royal Sovereign'!$F$89,"")</f>
        <v>127.360172251429</v>
      </c>
      <c r="N54" s="9" t="n">
        <f aca="false">IF('Station Details'!$E$54&lt;='Summary - Savings'!N$3,'Royal Sovereign'!$F$89,"")</f>
        <v>127.360172251429</v>
      </c>
      <c r="O54" s="9" t="n">
        <f aca="false">IF('Station Details'!$E$54&lt;='Summary - Savings'!O$3,'Royal Sovereign'!$F$89,"")</f>
        <v>127.360172251429</v>
      </c>
      <c r="P54" s="9" t="n">
        <f aca="false">IF('Station Details'!$E$54&lt;='Summary - Savings'!P$3,'Royal Sovereign'!$F$89,"")</f>
        <v>127.360172251429</v>
      </c>
      <c r="Q54" s="9" t="n">
        <f aca="false">IF('Station Details'!$E$54&lt;='Summary - Savings'!Q$3,'Royal Sovereign'!$F$89,"")</f>
        <v>127.360172251429</v>
      </c>
      <c r="R54" s="9" t="n">
        <f aca="false">IF('Station Details'!$E$54&lt;='Summary - Savings'!R$3,'Royal Sovereign'!$F$89,"")</f>
        <v>127.360172251429</v>
      </c>
      <c r="S54" s="9" t="n">
        <f aca="false">IF('Station Details'!$E$54&lt;='Summary - Savings'!S$3,'Royal Sovereign'!$F$89,"")</f>
        <v>127.360172251429</v>
      </c>
      <c r="T54" s="9" t="n">
        <f aca="false">IF('Station Details'!$E$54&lt;='Summary - Savings'!T$3,'Royal Sovereign'!$F$89,"")</f>
        <v>127.360172251429</v>
      </c>
      <c r="V54" s="10" t="str">
        <f aca="false">IF('Station Details'!$E$54&lt;='Summary - Savings'!V$3,'Royal Sovereign'!$F$88,"")</f>
        <v/>
      </c>
      <c r="W54" s="10" t="str">
        <f aca="false">IF('Station Details'!$E$54&lt;='Summary - Savings'!W$3,'Royal Sovereign'!$F$88,"")</f>
        <v/>
      </c>
      <c r="X54" s="10" t="str">
        <f aca="false">IF('Station Details'!$E$54&lt;='Summary - Savings'!X$3,'Royal Sovereign'!$F$88,"")</f>
        <v/>
      </c>
      <c r="Y54" s="10" t="n">
        <f aca="false">IF('Station Details'!$E$54&lt;='Summary - Savings'!Y$3,'Royal Sovereign'!$F$88,"")</f>
        <v>34.7115807889524</v>
      </c>
      <c r="Z54" s="10" t="n">
        <f aca="false">IF('Station Details'!$E$54&lt;='Summary - Savings'!Z$3,'Royal Sovereign'!$F$88,"")</f>
        <v>34.7115807889524</v>
      </c>
      <c r="AA54" s="10" t="n">
        <f aca="false">IF('Station Details'!$E$54&lt;='Summary - Savings'!AA$3,'Royal Sovereign'!$F$88,"")</f>
        <v>34.7115807889524</v>
      </c>
      <c r="AB54" s="10" t="n">
        <f aca="false">IF('Station Details'!$E$54&lt;='Summary - Savings'!AB$3,'Royal Sovereign'!$F$88,"")</f>
        <v>34.7115807889524</v>
      </c>
      <c r="AC54" s="10" t="n">
        <f aca="false">IF('Station Details'!$E$54&lt;='Summary - Savings'!AC$3,'Royal Sovereign'!$F$88,"")</f>
        <v>34.7115807889524</v>
      </c>
      <c r="AD54" s="10" t="n">
        <f aca="false">IF('Station Details'!$E$54&lt;='Summary - Savings'!AD$3,'Royal Sovereign'!$F$88,"")</f>
        <v>34.7115807889524</v>
      </c>
      <c r="AE54" s="10" t="n">
        <f aca="false">IF('Station Details'!$E$54&lt;='Summary - Savings'!AE$3,'Royal Sovereign'!$F$88,"")</f>
        <v>34.7115807889524</v>
      </c>
      <c r="AF54" s="10" t="n">
        <f aca="false">IF('Station Details'!$E$54&lt;='Summary - Savings'!AF$3,'Royal Sovereign'!$F$88,"")</f>
        <v>34.7115807889524</v>
      </c>
      <c r="AG54" s="10" t="n">
        <f aca="false">IF('Station Details'!$E$54&lt;='Summary - Savings'!AG$3,'Royal Sovereign'!$F$88,"")</f>
        <v>34.7115807889524</v>
      </c>
      <c r="AH54" s="10" t="n">
        <f aca="false">IF('Station Details'!$E$54&lt;='Summary - Savings'!AH$3,'Royal Sovereign'!$F$88,"")</f>
        <v>34.7115807889524</v>
      </c>
      <c r="AI54" s="10" t="n">
        <f aca="false">IF('Station Details'!$E$54&lt;='Summary - Savings'!AI$3,'Royal Sovereign'!$F$88,"")</f>
        <v>34.7115807889524</v>
      </c>
      <c r="AJ54" s="10" t="n">
        <f aca="false">IF('Station Details'!$E$54&lt;='Summary - Savings'!AJ$3,'Royal Sovereign'!$F$88,"")</f>
        <v>34.7115807889524</v>
      </c>
      <c r="AK54" s="10" t="n">
        <f aca="false">IF('Station Details'!$E$54&lt;='Summary - Savings'!AK$3,'Royal Sovereign'!$F$88,"")</f>
        <v>34.7115807889524</v>
      </c>
      <c r="AL54" s="10" t="n">
        <f aca="false">IF('Station Details'!$E$54&lt;='Summary - Savings'!AL$3,'Royal Sovereign'!$F$88,"")</f>
        <v>34.7115807889524</v>
      </c>
      <c r="AM54" s="10" t="n">
        <f aca="false">IF('Station Details'!$E$54&lt;='Summary - Savings'!AM$3,'Royal Sovereign'!$F$88,"")</f>
        <v>34.7115807889524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/>
      <c r="D59" s="9"/>
      <c r="E59" s="9"/>
      <c r="F59" s="9"/>
      <c r="G59" s="9" t="n">
        <f aca="false">'St Tudwals'!$G$34</f>
        <v>0.134566529080675</v>
      </c>
      <c r="H59" s="9" t="n">
        <f aca="false">'St Tudwals'!$G$34</f>
        <v>0.134566529080675</v>
      </c>
      <c r="I59" s="9" t="n">
        <f aca="false">'St Tudwals'!$G$34</f>
        <v>0.134566529080675</v>
      </c>
      <c r="J59" s="9" t="n">
        <f aca="false">'St Tudwals'!$G$34</f>
        <v>0.134566529080675</v>
      </c>
      <c r="K59" s="9" t="n">
        <f aca="false">'St Tudwals'!$G$34</f>
        <v>0.134566529080675</v>
      </c>
      <c r="L59" s="9" t="n">
        <f aca="false">'St Tudwals'!$G$34</f>
        <v>0.134566529080675</v>
      </c>
      <c r="M59" s="9" t="n">
        <f aca="false">'St Tudwals'!$G$34</f>
        <v>0.134566529080675</v>
      </c>
      <c r="N59" s="9" t="n">
        <f aca="false">'St Tudwals'!$G$34</f>
        <v>0.134566529080675</v>
      </c>
      <c r="O59" s="9" t="n">
        <f aca="false">'St Tudwals'!$G$34</f>
        <v>0.134566529080675</v>
      </c>
      <c r="P59" s="9" t="n">
        <f aca="false">'St Tudwals'!$G$34</f>
        <v>0.134566529080675</v>
      </c>
      <c r="Q59" s="9" t="n">
        <f aca="false">'St Tudwals'!$G$34</f>
        <v>0.134566529080675</v>
      </c>
      <c r="R59" s="9" t="n">
        <f aca="false">'St Tudwals'!$G$34</f>
        <v>0.134566529080675</v>
      </c>
      <c r="S59" s="9" t="n">
        <f aca="false">'St Tudwals'!$G$34</f>
        <v>0.134566529080675</v>
      </c>
      <c r="T59" s="9" t="n">
        <f aca="false">'St Tudwals'!$G$34</f>
        <v>0.134566529080675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str">
        <f aca="false">IF('Station Details'!$E$61&lt;='Summary - Savings'!C$3,Skerries!$F$89,"")</f>
        <v/>
      </c>
      <c r="D61" s="9" t="str">
        <f aca="false">IF('Station Details'!$E$61&lt;='Summary - Savings'!D$3,Skerries!$F$89,"")</f>
        <v/>
      </c>
      <c r="E61" s="9" t="str">
        <f aca="false">IF('Station Details'!$E$61&lt;='Summary - Savings'!E$3,Skerries!$F$89,"")</f>
        <v/>
      </c>
      <c r="F61" s="9" t="str">
        <f aca="false">IF('Station Details'!$E$61&lt;='Summary - Savings'!F$3,Skerries!$F$89,"")</f>
        <v/>
      </c>
      <c r="G61" s="9" t="str">
        <f aca="false">IF('Station Details'!$E$61&lt;='Summary - Savings'!G$3,Skerries!$F$89,"")</f>
        <v/>
      </c>
      <c r="H61" s="9" t="str">
        <f aca="false">IF('Station Details'!$E$61&lt;='Summary - Savings'!H$3,Skerries!$F$89,"")</f>
        <v/>
      </c>
      <c r="I61" s="9" t="str">
        <f aca="false">IF('Station Details'!$E$61&lt;='Summary - Savings'!I$3,Skerries!$F$89,"")</f>
        <v/>
      </c>
      <c r="J61" s="9" t="str">
        <f aca="false">IF('Station Details'!$E$61&lt;='Summary - Savings'!J$3,Skerries!$F$89,"")</f>
        <v/>
      </c>
      <c r="K61" s="9" t="str">
        <f aca="false">IF('Station Details'!$E$61&lt;='Summary - Savings'!K$3,Skerries!$F$89,"")</f>
        <v/>
      </c>
      <c r="L61" s="9" t="str">
        <f aca="false">IF('Station Details'!$E$61&lt;='Summary - Savings'!L$3,Skerries!$F$89,"")</f>
        <v/>
      </c>
      <c r="M61" s="9" t="str">
        <f aca="false">IF('Station Details'!$E$61&lt;='Summary - Savings'!M$3,Skerries!$F$89,"")</f>
        <v/>
      </c>
      <c r="N61" s="9" t="str">
        <f aca="false">IF('Station Details'!$E$61&lt;='Summary - Savings'!N$3,Skerries!$F$89,"")</f>
        <v/>
      </c>
      <c r="O61" s="9" t="str">
        <f aca="false">IF('Station Details'!$E$61&lt;='Summary - Savings'!O$3,Skerries!$F$89,"")</f>
        <v/>
      </c>
      <c r="P61" s="9" t="n">
        <f aca="false">IF('Station Details'!$E$61&lt;='Summary - Savings'!P$3,Skerries!$F$89,"")</f>
        <v>49.35451904</v>
      </c>
      <c r="Q61" s="9" t="n">
        <f aca="false">IF('Station Details'!$E$61&lt;='Summary - Savings'!Q$3,Skerries!$F$89,"")</f>
        <v>49.35451904</v>
      </c>
      <c r="R61" s="9" t="n">
        <f aca="false">IF('Station Details'!$E$61&lt;='Summary - Savings'!R$3,Skerries!$F$89,"")</f>
        <v>49.35451904</v>
      </c>
      <c r="S61" s="9" t="n">
        <f aca="false">IF('Station Details'!$E$61&lt;='Summary - Savings'!S$3,Skerries!$F$89,"")</f>
        <v>49.35451904</v>
      </c>
      <c r="T61" s="9" t="n">
        <f aca="false">IF('Station Details'!$E$61&lt;='Summary - Savings'!T$3,Skerries!$F$89,"")</f>
        <v>49.35451904</v>
      </c>
      <c r="V61" s="10" t="str">
        <f aca="false">IF('Station Details'!$E$61&lt;='Summary - Savings'!V$3,Skerries!$F$88,"")</f>
        <v/>
      </c>
      <c r="W61" s="10" t="str">
        <f aca="false">IF('Station Details'!$E$61&lt;='Summary - Savings'!W$3,Skerries!$F$88,"")</f>
        <v/>
      </c>
      <c r="X61" s="10" t="str">
        <f aca="false">IF('Station Details'!$E$61&lt;='Summary - Savings'!X$3,Skerries!$F$88,"")</f>
        <v/>
      </c>
      <c r="Y61" s="10" t="str">
        <f aca="false">IF('Station Details'!$E$61&lt;='Summary - Savings'!Y$3,Skerries!$F$88,"")</f>
        <v/>
      </c>
      <c r="Z61" s="10" t="str">
        <f aca="false">IF('Station Details'!$E$61&lt;='Summary - Savings'!Z$3,Skerries!$F$88,"")</f>
        <v/>
      </c>
      <c r="AA61" s="10" t="str">
        <f aca="false">IF('Station Details'!$E$61&lt;='Summary - Savings'!AA$3,Skerries!$F$88,"")</f>
        <v/>
      </c>
      <c r="AB61" s="10" t="str">
        <f aca="false">IF('Station Details'!$E$61&lt;='Summary - Savings'!AB$3,Skerries!$F$88,"")</f>
        <v/>
      </c>
      <c r="AC61" s="10" t="str">
        <f aca="false">IF('Station Details'!$E$61&lt;='Summary - Savings'!AC$3,Skerries!$F$88,"")</f>
        <v/>
      </c>
      <c r="AD61" s="10" t="str">
        <f aca="false">IF('Station Details'!$E$61&lt;='Summary - Savings'!AD$3,Skerries!$F$88,"")</f>
        <v/>
      </c>
      <c r="AE61" s="10" t="str">
        <f aca="false">IF('Station Details'!$E$61&lt;='Summary - Savings'!AE$3,Skerries!$F$88,"")</f>
        <v/>
      </c>
      <c r="AF61" s="10" t="str">
        <f aca="false">IF('Station Details'!$E$61&lt;='Summary - Savings'!AF$3,Skerries!$F$88,"")</f>
        <v/>
      </c>
      <c r="AG61" s="10" t="str">
        <f aca="false">IF('Station Details'!$E$61&lt;='Summary - Savings'!AG$3,Skerries!$F$88,"")</f>
        <v/>
      </c>
      <c r="AH61" s="10" t="str">
        <f aca="false">IF('Station Details'!$E$61&lt;='Summary - Savings'!AH$3,Skerries!$F$88,"")</f>
        <v/>
      </c>
      <c r="AI61" s="10" t="n">
        <f aca="false">IF('Station Details'!$E$61&lt;='Summary - Savings'!AI$3,Skerries!$F$88,"")</f>
        <v>13.4297477586667</v>
      </c>
      <c r="AJ61" s="10" t="n">
        <f aca="false">IF('Station Details'!$E$61&lt;='Summary - Savings'!AJ$3,Skerries!$F$88,"")</f>
        <v>13.4297477586667</v>
      </c>
      <c r="AK61" s="10" t="n">
        <f aca="false">IF('Station Details'!$E$61&lt;='Summary - Savings'!AK$3,Skerries!$F$88,"")</f>
        <v>13.4297477586667</v>
      </c>
      <c r="AL61" s="10" t="n">
        <f aca="false">IF('Station Details'!$E$61&lt;='Summary - Savings'!AL$3,Skerries!$F$88,"")</f>
        <v>13.4297477586667</v>
      </c>
      <c r="AM61" s="10" t="n">
        <f aca="false">IF('Station Details'!$E$61&lt;='Summary - Savings'!AM$3,Skerries!$F$88,"")</f>
        <v>13.4297477586667</v>
      </c>
    </row>
    <row r="62" customFormat="false" ht="12.75" hidden="false" customHeight="false" outlineLevel="0" collapsed="false">
      <c r="B62" s="0" t="s">
        <v>66</v>
      </c>
      <c r="C62" s="9" t="str">
        <f aca="false">IF('Station Details'!$E$62&lt;='Summary - Savings'!C$3,Skokholm!$F$89,"")</f>
        <v/>
      </c>
      <c r="D62" s="9" t="str">
        <f aca="false">IF('Station Details'!$E$62&lt;='Summary - Savings'!D$3,Skokholm!$F$89,"")</f>
        <v/>
      </c>
      <c r="E62" s="9" t="str">
        <f aca="false">IF('Station Details'!$E$62&lt;='Summary - Savings'!E$3,Skokholm!$F$89,"")</f>
        <v/>
      </c>
      <c r="F62" s="9" t="str">
        <f aca="false">IF('Station Details'!$E$62&lt;='Summary - Savings'!F$3,Skokholm!$F$89,"")</f>
        <v/>
      </c>
      <c r="G62" s="9" t="str">
        <f aca="false">IF('Station Details'!$E$62&lt;='Summary - Savings'!G$3,Skokholm!$F$89,"")</f>
        <v/>
      </c>
      <c r="H62" s="9" t="str">
        <f aca="false">IF('Station Details'!$E$62&lt;='Summary - Savings'!H$3,Skokholm!$F$89,"")</f>
        <v/>
      </c>
      <c r="I62" s="9" t="str">
        <f aca="false">IF('Station Details'!$E$62&lt;='Summary - Savings'!I$3,Skokholm!$F$89,"")</f>
        <v/>
      </c>
      <c r="J62" s="9" t="str">
        <f aca="false">IF('Station Details'!$E$62&lt;='Summary - Savings'!J$3,Skokholm!$F$89,"")</f>
        <v/>
      </c>
      <c r="K62" s="9" t="n">
        <f aca="false">IF('Station Details'!$E$62&lt;='Summary - Savings'!K$3,Skokholm!$F$89,"")</f>
        <v>55.9431710422857</v>
      </c>
      <c r="L62" s="9" t="n">
        <f aca="false">IF('Station Details'!$E$62&lt;='Summary - Savings'!L$3,Skokholm!$F$89,"")</f>
        <v>55.9431710422857</v>
      </c>
      <c r="M62" s="9" t="n">
        <f aca="false">IF('Station Details'!$E$62&lt;='Summary - Savings'!M$3,Skokholm!$F$89,"")</f>
        <v>55.9431710422857</v>
      </c>
      <c r="N62" s="9" t="n">
        <f aca="false">IF('Station Details'!$E$62&lt;='Summary - Savings'!N$3,Skokholm!$F$89,"")</f>
        <v>55.9431710422857</v>
      </c>
      <c r="O62" s="9" t="n">
        <f aca="false">IF('Station Details'!$E$62&lt;='Summary - Savings'!O$3,Skokholm!$F$89,"")</f>
        <v>55.9431710422857</v>
      </c>
      <c r="P62" s="9" t="n">
        <f aca="false">IF('Station Details'!$E$62&lt;='Summary - Savings'!P$3,Skokholm!$F$89,"")</f>
        <v>55.9431710422857</v>
      </c>
      <c r="Q62" s="9" t="n">
        <f aca="false">IF('Station Details'!$E$62&lt;='Summary - Savings'!Q$3,Skokholm!$F$89,"")</f>
        <v>55.9431710422857</v>
      </c>
      <c r="R62" s="9" t="n">
        <f aca="false">IF('Station Details'!$E$62&lt;='Summary - Savings'!R$3,Skokholm!$F$89,"")</f>
        <v>55.9431710422857</v>
      </c>
      <c r="S62" s="9" t="n">
        <f aca="false">IF('Station Details'!$E$62&lt;='Summary - Savings'!S$3,Skokholm!$F$89,"")</f>
        <v>55.9431710422857</v>
      </c>
      <c r="T62" s="9" t="n">
        <f aca="false">IF('Station Details'!$E$62&lt;='Summary - Savings'!T$3,Skokholm!$F$89,"")</f>
        <v>55.9431710422857</v>
      </c>
      <c r="V62" s="10" t="str">
        <f aca="false">IF('Station Details'!$E$62&lt;='Summary - Savings'!V$3,Skokholm!$F$88,"")</f>
        <v/>
      </c>
      <c r="W62" s="10" t="str">
        <f aca="false">IF('Station Details'!$E$62&lt;='Summary - Savings'!W$3,Skokholm!$F$88,"")</f>
        <v/>
      </c>
      <c r="X62" s="10" t="str">
        <f aca="false">IF('Station Details'!$E$62&lt;='Summary - Savings'!X$3,Skokholm!$F$88,"")</f>
        <v/>
      </c>
      <c r="Y62" s="10" t="str">
        <f aca="false">IF('Station Details'!$E$62&lt;='Summary - Savings'!Y$3,Skokholm!$F$88,"")</f>
        <v/>
      </c>
      <c r="Z62" s="10" t="str">
        <f aca="false">IF('Station Details'!$E$62&lt;='Summary - Savings'!Z$3,Skokholm!$F$88,"")</f>
        <v/>
      </c>
      <c r="AA62" s="10" t="str">
        <f aca="false">IF('Station Details'!$E$62&lt;='Summary - Savings'!AA$3,Skokholm!$F$88,"")</f>
        <v/>
      </c>
      <c r="AB62" s="10" t="str">
        <f aca="false">IF('Station Details'!$E$62&lt;='Summary - Savings'!AB$3,Skokholm!$F$88,"")</f>
        <v/>
      </c>
      <c r="AC62" s="10" t="str">
        <f aca="false">IF('Station Details'!$E$62&lt;='Summary - Savings'!AC$3,Skokholm!$F$88,"")</f>
        <v/>
      </c>
      <c r="AD62" s="10" t="n">
        <f aca="false">IF('Station Details'!$E$62&lt;='Summary - Savings'!AD$3,Skokholm!$F$88,"")</f>
        <v>15.2235175771571</v>
      </c>
      <c r="AE62" s="10" t="n">
        <f aca="false">IF('Station Details'!$E$62&lt;='Summary - Savings'!AE$3,Skokholm!$F$88,"")</f>
        <v>15.2235175771571</v>
      </c>
      <c r="AF62" s="10" t="n">
        <f aca="false">IF('Station Details'!$E$62&lt;='Summary - Savings'!AF$3,Skokholm!$F$88,"")</f>
        <v>15.2235175771571</v>
      </c>
      <c r="AG62" s="10" t="n">
        <f aca="false">IF('Station Details'!$E$62&lt;='Summary - Savings'!AG$3,Skokholm!$F$88,"")</f>
        <v>15.2235175771571</v>
      </c>
      <c r="AH62" s="10" t="n">
        <f aca="false">IF('Station Details'!$E$62&lt;='Summary - Savings'!AH$3,Skokholm!$F$88,"")</f>
        <v>15.2235175771571</v>
      </c>
      <c r="AI62" s="10" t="n">
        <f aca="false">IF('Station Details'!$E$62&lt;='Summary - Savings'!AI$3,Skokholm!$F$88,"")</f>
        <v>15.2235175771571</v>
      </c>
      <c r="AJ62" s="10" t="n">
        <f aca="false">IF('Station Details'!$E$62&lt;='Summary - Savings'!AJ$3,Skokholm!$F$88,"")</f>
        <v>15.2235175771571</v>
      </c>
      <c r="AK62" s="10" t="n">
        <f aca="false">IF('Station Details'!$E$62&lt;='Summary - Savings'!AK$3,Skokholm!$F$88,"")</f>
        <v>15.2235175771571</v>
      </c>
      <c r="AL62" s="10" t="n">
        <f aca="false">IF('Station Details'!$E$62&lt;='Summary - Savings'!AL$3,Skokholm!$F$88,"")</f>
        <v>15.2235175771571</v>
      </c>
      <c r="AM62" s="10" t="n">
        <f aca="false">IF('Station Details'!$E$62&lt;='Summary - Savings'!AM$3,Skokholm!$F$88,"")</f>
        <v>15.2235175771571</v>
      </c>
    </row>
    <row r="63" customFormat="false" ht="12.75" hidden="false" customHeight="false" outlineLevel="0" collapsed="false">
      <c r="B63" s="0" t="s">
        <v>67</v>
      </c>
      <c r="C63" s="9" t="str">
        <f aca="false">IF('Station Details'!$E$63&lt;='Summary - Savings'!C$3,Smalls!$F$62,"")</f>
        <v/>
      </c>
      <c r="D63" s="9" t="str">
        <f aca="false">IF('Station Details'!$E$63&lt;='Summary - Savings'!D$3,Smalls!$F$62,"")</f>
        <v/>
      </c>
      <c r="E63" s="9" t="str">
        <f aca="false">IF('Station Details'!$E$63&lt;='Summary - Savings'!E$3,Smalls!$F$62,"")</f>
        <v/>
      </c>
      <c r="F63" s="9" t="str">
        <f aca="false">IF('Station Details'!$E$63&lt;='Summary - Savings'!F$3,Smalls!$F$62,"")</f>
        <v/>
      </c>
      <c r="G63" s="9" t="str">
        <f aca="false">IF('Station Details'!$E$63&lt;='Summary - Savings'!G$3,Smalls!$F$62,"")</f>
        <v/>
      </c>
      <c r="H63" s="9" t="str">
        <f aca="false">IF('Station Details'!$E$63&lt;='Summary - Savings'!H$3,Smalls!$F$62,"")</f>
        <v/>
      </c>
      <c r="I63" s="9" t="str">
        <f aca="false">IF('Station Details'!$E$63&lt;='Summary - Savings'!I$3,Smalls!$F$62,"")</f>
        <v/>
      </c>
      <c r="J63" s="9" t="str">
        <f aca="false">IF('Station Details'!$E$63&lt;='Summary - Savings'!J$3,Smalls!$F$62,"")</f>
        <v/>
      </c>
      <c r="K63" s="9" t="str">
        <f aca="false">IF('Station Details'!$E$63&lt;='Summary - Savings'!K$3,Smalls!$F$62,"")</f>
        <v/>
      </c>
      <c r="L63" s="9" t="str">
        <f aca="false">IF('Station Details'!$E$63&lt;='Summary - Savings'!L$3,Smalls!$F$62,"")</f>
        <v/>
      </c>
      <c r="M63" s="9" t="str">
        <f aca="false">IF('Station Details'!$E$63&lt;='Summary - Savings'!M$3,Smalls!$F$62,"")</f>
        <v/>
      </c>
      <c r="N63" s="9" t="str">
        <f aca="false">IF('Station Details'!$E$63&lt;='Summary - Savings'!N$3,Smalls!$F$62,"")</f>
        <v/>
      </c>
      <c r="O63" s="9" t="str">
        <f aca="false">IF('Station Details'!$E$63&lt;='Summary - Savings'!O$3,Smalls!$F$62,"")</f>
        <v/>
      </c>
      <c r="P63" s="9" t="n">
        <f aca="false">IF('Station Details'!$E$63&lt;='Summary - Savings'!P$3,Smalls!$F$62,"")</f>
        <v>56.7359669897143</v>
      </c>
      <c r="Q63" s="9" t="n">
        <f aca="false">IF('Station Details'!$E$63&lt;='Summary - Savings'!Q$3,Smalls!$F$62,"")</f>
        <v>56.7359669897143</v>
      </c>
      <c r="R63" s="9" t="n">
        <f aca="false">IF('Station Details'!$E$63&lt;='Summary - Savings'!R$3,Smalls!$F$62,"")</f>
        <v>56.7359669897143</v>
      </c>
      <c r="S63" s="9" t="n">
        <f aca="false">IF('Station Details'!$E$63&lt;='Summary - Savings'!S$3,Smalls!$F$62,"")</f>
        <v>56.7359669897143</v>
      </c>
      <c r="T63" s="9" t="n">
        <f aca="false">IF('Station Details'!$E$63&lt;='Summary - Savings'!T$3,Smalls!$F$62,"")</f>
        <v>56.7359669897143</v>
      </c>
      <c r="V63" s="10" t="str">
        <f aca="false">IF('Station Details'!$E$63&lt;='Summary - Savings'!V$3,Smalls!$F$61,"")</f>
        <v/>
      </c>
      <c r="W63" s="10" t="str">
        <f aca="false">IF('Station Details'!$E$63&lt;='Summary - Savings'!W$3,Smalls!$F$61,"")</f>
        <v/>
      </c>
      <c r="X63" s="10" t="str">
        <f aca="false">IF('Station Details'!$E$63&lt;='Summary - Savings'!X$3,Smalls!$F$61,"")</f>
        <v/>
      </c>
      <c r="Y63" s="10" t="str">
        <f aca="false">IF('Station Details'!$E$63&lt;='Summary - Savings'!Y$3,Smalls!$F$61,"")</f>
        <v/>
      </c>
      <c r="Z63" s="10" t="str">
        <f aca="false">IF('Station Details'!$E$63&lt;='Summary - Savings'!Z$3,Smalls!$F$61,"")</f>
        <v/>
      </c>
      <c r="AA63" s="10" t="str">
        <f aca="false">IF('Station Details'!$E$63&lt;='Summary - Savings'!AA$3,Smalls!$F$61,"")</f>
        <v/>
      </c>
      <c r="AB63" s="10" t="str">
        <f aca="false">IF('Station Details'!$E$63&lt;='Summary - Savings'!AB$3,Smalls!$F$61,"")</f>
        <v/>
      </c>
      <c r="AC63" s="10" t="str">
        <f aca="false">IF('Station Details'!$E$63&lt;='Summary - Savings'!AC$3,Smalls!$F$61,"")</f>
        <v/>
      </c>
      <c r="AD63" s="10" t="str">
        <f aca="false">IF('Station Details'!$E$63&lt;='Summary - Savings'!AD$3,Smalls!$F$61,"")</f>
        <v/>
      </c>
      <c r="AE63" s="10" t="str">
        <f aca="false">IF('Station Details'!$E$63&lt;='Summary - Savings'!AE$3,Smalls!$F$61,"")</f>
        <v/>
      </c>
      <c r="AF63" s="10" t="str">
        <f aca="false">IF('Station Details'!$E$63&lt;='Summary - Savings'!AF$3,Smalls!$F$61,"")</f>
        <v/>
      </c>
      <c r="AG63" s="10" t="str">
        <f aca="false">IF('Station Details'!$E$63&lt;='Summary - Savings'!AG$3,Smalls!$F$61,"")</f>
        <v/>
      </c>
      <c r="AH63" s="10" t="str">
        <f aca="false">IF('Station Details'!$E$63&lt;='Summary - Savings'!AH$3,Smalls!$F$61,"")</f>
        <v/>
      </c>
      <c r="AI63" s="10" t="n">
        <f aca="false">IF('Station Details'!$E$63&lt;='Summary - Savings'!AI$3,Smalls!$F$61,"")</f>
        <v>15.4393824645429</v>
      </c>
      <c r="AJ63" s="10" t="n">
        <f aca="false">IF('Station Details'!$E$63&lt;='Summary - Savings'!AJ$3,Smalls!$F$61,"")</f>
        <v>15.4393824645429</v>
      </c>
      <c r="AK63" s="10" t="n">
        <f aca="false">IF('Station Details'!$E$63&lt;='Summary - Savings'!AK$3,Smalls!$F$61,"")</f>
        <v>15.4393824645429</v>
      </c>
      <c r="AL63" s="10" t="n">
        <f aca="false">IF('Station Details'!$E$63&lt;='Summary - Savings'!AL$3,Smalls!$F$61,"")</f>
        <v>15.4393824645429</v>
      </c>
      <c r="AM63" s="10" t="n">
        <f aca="false">IF('Station Details'!$E$63&lt;='Summary - Savings'!AM$3,Smalls!$F$61,"")</f>
        <v>15.4393824645429</v>
      </c>
    </row>
    <row r="64" customFormat="false" ht="12.75" hidden="false" customHeight="false" outlineLevel="0" collapsed="false">
      <c r="B64" s="0" t="s">
        <v>68</v>
      </c>
      <c r="C64" s="9" t="str">
        <f aca="false">IF('Station Details'!$E$64&lt;='Summary - Savings'!C$3,Sombrero!$D$29,"")</f>
        <v/>
      </c>
      <c r="D64" s="9" t="str">
        <f aca="false">IF('Station Details'!$E$64&lt;='Summary - Savings'!D$3,Sombrero!$D$29,"")</f>
        <v/>
      </c>
      <c r="E64" s="9" t="str">
        <f aca="false">IF('Station Details'!$E$64&lt;='Summary - Savings'!E$3,Sombrero!$D$29,"")</f>
        <v/>
      </c>
      <c r="F64" s="9" t="str">
        <f aca="false">IF('Station Details'!$E$64&lt;='Summary - Savings'!F$3,Sombrero!$D$29,"")</f>
        <v/>
      </c>
      <c r="G64" s="9" t="str">
        <f aca="false">IF('Station Details'!$E$64&lt;='Summary - Savings'!G$3,Sombrero!$D$29,"")</f>
        <v/>
      </c>
      <c r="H64" s="9" t="str">
        <f aca="false">IF('Station Details'!$E$64&lt;='Summary - Savings'!H$3,Sombrero!$D$29,"")</f>
        <v/>
      </c>
      <c r="I64" s="9" t="str">
        <f aca="false">IF('Station Details'!$E$64&lt;='Summary - Savings'!I$3,Sombrero!$D$29,"")</f>
        <v/>
      </c>
      <c r="J64" s="9" t="str">
        <f aca="false">IF('Station Details'!$E$64&lt;='Summary - Savings'!J$3,Sombrero!$D$29,"")</f>
        <v/>
      </c>
      <c r="K64" s="9" t="str">
        <f aca="false">IF('Station Details'!$E$64&lt;='Summary - Savings'!K$3,Sombrero!$D$29,"")</f>
        <v/>
      </c>
      <c r="L64" s="9" t="str">
        <f aca="false">IF('Station Details'!$E$64&lt;='Summary - Savings'!L$3,Sombrero!$D$29,"")</f>
        <v/>
      </c>
      <c r="M64" s="9" t="str">
        <f aca="false">IF('Station Details'!$E$64&lt;='Summary - Savings'!M$3,Sombrero!$D$29,"")</f>
        <v/>
      </c>
      <c r="N64" s="9" t="n">
        <f aca="false">IF('Station Details'!$E$64&lt;='Summary - Savings'!N$3,Sombrero!$D$29,"")</f>
        <v>51.417696</v>
      </c>
      <c r="O64" s="9" t="n">
        <f aca="false">IF('Station Details'!$E$64&lt;='Summary - Savings'!O$3,Sombrero!$D$29,"")</f>
        <v>51.417696</v>
      </c>
      <c r="P64" s="9" t="n">
        <f aca="false">IF('Station Details'!$E$64&lt;='Summary - Savings'!P$3,Sombrero!$D$29,"")</f>
        <v>51.417696</v>
      </c>
      <c r="Q64" s="9" t="n">
        <f aca="false">IF('Station Details'!$E$64&lt;='Summary - Savings'!Q$3,Sombrero!$D$29,"")</f>
        <v>51.417696</v>
      </c>
      <c r="R64" s="9" t="n">
        <f aca="false">IF('Station Details'!$E$64&lt;='Summary - Savings'!R$3,Sombrero!$D$29,"")</f>
        <v>51.417696</v>
      </c>
      <c r="S64" s="9" t="n">
        <f aca="false">IF('Station Details'!$E$64&lt;='Summary - Savings'!S$3,Sombrero!$D$29,"")</f>
        <v>51.417696</v>
      </c>
      <c r="T64" s="9" t="n">
        <f aca="false">IF('Station Details'!$E$64&lt;='Summary - Savings'!T$3,Sombrero!$D$29,"")</f>
        <v>51.417696</v>
      </c>
      <c r="V64" s="10" t="str">
        <f aca="false">IF('Station Details'!$E$64&lt;='Summary - Savings'!V$3,Sombrero!$D$26,"")</f>
        <v/>
      </c>
      <c r="W64" s="10" t="str">
        <f aca="false">IF('Station Details'!$E$64&lt;='Summary - Savings'!W$3,Sombrero!$D$26,"")</f>
        <v/>
      </c>
      <c r="X64" s="10" t="str">
        <f aca="false">IF('Station Details'!$E$64&lt;='Summary - Savings'!X$3,Sombrero!$D$26,"")</f>
        <v/>
      </c>
      <c r="Y64" s="10" t="str">
        <f aca="false">IF('Station Details'!$E$64&lt;='Summary - Savings'!Y$3,Sombrero!$D$26,"")</f>
        <v/>
      </c>
      <c r="Z64" s="10" t="str">
        <f aca="false">IF('Station Details'!$E$64&lt;='Summary - Savings'!Z$3,Sombrero!$D$26,"")</f>
        <v/>
      </c>
      <c r="AA64" s="10" t="str">
        <f aca="false">IF('Station Details'!$E$64&lt;='Summary - Savings'!AA$3,Sombrero!$D$26,"")</f>
        <v/>
      </c>
      <c r="AB64" s="10" t="str">
        <f aca="false">IF('Station Details'!$E$64&lt;='Summary - Savings'!AB$3,Sombrero!$D$26,"")</f>
        <v/>
      </c>
      <c r="AC64" s="10" t="str">
        <f aca="false">IF('Station Details'!$E$64&lt;='Summary - Savings'!AC$3,Sombrero!$D$26,"")</f>
        <v/>
      </c>
      <c r="AD64" s="10" t="str">
        <f aca="false">IF('Station Details'!$E$64&lt;='Summary - Savings'!AD$3,Sombrero!$D$26,"")</f>
        <v/>
      </c>
      <c r="AE64" s="10" t="str">
        <f aca="false">IF('Station Details'!$E$64&lt;='Summary - Savings'!AE$3,Sombrero!$D$26,"")</f>
        <v/>
      </c>
      <c r="AF64" s="10" t="str">
        <f aca="false">IF('Station Details'!$E$64&lt;='Summary - Savings'!AF$3,Sombrero!$D$26,"")</f>
        <v/>
      </c>
      <c r="AG64" s="10" t="n">
        <f aca="false">IF('Station Details'!$E$64&lt;='Summary - Savings'!AG$3,Sombrero!$D$26,"")</f>
        <v>13.985613312</v>
      </c>
      <c r="AH64" s="10" t="n">
        <f aca="false">IF('Station Details'!$E$64&lt;='Summary - Savings'!AH$3,Sombrero!$D$26,"")</f>
        <v>13.985613312</v>
      </c>
      <c r="AI64" s="10" t="n">
        <f aca="false">IF('Station Details'!$E$64&lt;='Summary - Savings'!AI$3,Sombrero!$D$26,"")</f>
        <v>13.985613312</v>
      </c>
      <c r="AJ64" s="10" t="n">
        <f aca="false">IF('Station Details'!$E$64&lt;='Summary - Savings'!AJ$3,Sombrero!$D$26,"")</f>
        <v>13.985613312</v>
      </c>
      <c r="AK64" s="10" t="n">
        <f aca="false">IF('Station Details'!$E$64&lt;='Summary - Savings'!AK$3,Sombrero!$D$26,"")</f>
        <v>13.985613312</v>
      </c>
      <c r="AL64" s="10" t="n">
        <f aca="false">IF('Station Details'!$E$64&lt;='Summary - Savings'!AL$3,Sombrero!$D$26,"")</f>
        <v>13.985613312</v>
      </c>
      <c r="AM64" s="10" t="n">
        <f aca="false">IF('Station Details'!$E$64&lt;='Summary - Savings'!AM$3,Sombrero!$D$26,"")</f>
        <v>13.985613312</v>
      </c>
    </row>
    <row r="65" customFormat="false" ht="12.75" hidden="false" customHeight="false" outlineLevel="0" collapsed="false">
      <c r="B65" s="0" t="s">
        <v>69</v>
      </c>
      <c r="C65" s="9" t="str">
        <f aca="false">IF('Station Details'!$E$65&lt;='Summary - Savings'!C$3,'South Bishop'!$F$89,"")</f>
        <v/>
      </c>
      <c r="D65" s="9" t="str">
        <f aca="false">IF('Station Details'!$E$65&lt;='Summary - Savings'!D$3,'South Bishop'!$F$89,"")</f>
        <v/>
      </c>
      <c r="E65" s="9" t="str">
        <f aca="false">IF('Station Details'!$E$65&lt;='Summary - Savings'!E$3,'South Bishop'!$F$89,"")</f>
        <v/>
      </c>
      <c r="F65" s="9" t="str">
        <f aca="false">IF('Station Details'!$E$65&lt;='Summary - Savings'!F$3,'South Bishop'!$F$89,"")</f>
        <v/>
      </c>
      <c r="G65" s="9" t="str">
        <f aca="false">IF('Station Details'!$E$65&lt;='Summary - Savings'!G$3,'South Bishop'!$F$89,"")</f>
        <v/>
      </c>
      <c r="H65" s="9" t="str">
        <f aca="false">IF('Station Details'!$E$65&lt;='Summary - Savings'!H$3,'South Bishop'!$F$89,"")</f>
        <v/>
      </c>
      <c r="I65" s="9" t="str">
        <f aca="false">IF('Station Details'!$E$65&lt;='Summary - Savings'!I$3,'South Bishop'!$F$89,"")</f>
        <v/>
      </c>
      <c r="J65" s="9" t="str">
        <f aca="false">IF('Station Details'!$E$65&lt;='Summary - Savings'!J$3,'South Bishop'!$F$89,"")</f>
        <v/>
      </c>
      <c r="K65" s="9" t="str">
        <f aca="false">IF('Station Details'!$E$65&lt;='Summary - Savings'!K$3,'South Bishop'!$F$89,"")</f>
        <v/>
      </c>
      <c r="L65" s="9" t="str">
        <f aca="false">IF('Station Details'!$E$65&lt;='Summary - Savings'!L$3,'South Bishop'!$F$89,"")</f>
        <v/>
      </c>
      <c r="M65" s="9" t="n">
        <f aca="false">IF('Station Details'!$E$65&lt;='Summary - Savings'!M$3,'South Bishop'!$F$89,"")</f>
        <v>55.9431710422857</v>
      </c>
      <c r="N65" s="9" t="n">
        <f aca="false">IF('Station Details'!$E$65&lt;='Summary - Savings'!N$3,'South Bishop'!$F$89,"")</f>
        <v>55.9431710422857</v>
      </c>
      <c r="O65" s="9" t="n">
        <f aca="false">IF('Station Details'!$E$65&lt;='Summary - Savings'!O$3,'South Bishop'!$F$89,"")</f>
        <v>55.9431710422857</v>
      </c>
      <c r="P65" s="9" t="n">
        <f aca="false">IF('Station Details'!$E$65&lt;='Summary - Savings'!P$3,'South Bishop'!$F$89,"")</f>
        <v>55.9431710422857</v>
      </c>
      <c r="Q65" s="9" t="n">
        <f aca="false">IF('Station Details'!$E$65&lt;='Summary - Savings'!Q$3,'South Bishop'!$F$89,"")</f>
        <v>55.9431710422857</v>
      </c>
      <c r="R65" s="9" t="n">
        <f aca="false">IF('Station Details'!$E$65&lt;='Summary - Savings'!R$3,'South Bishop'!$F$89,"")</f>
        <v>55.9431710422857</v>
      </c>
      <c r="S65" s="9" t="n">
        <f aca="false">IF('Station Details'!$E$65&lt;='Summary - Savings'!S$3,'South Bishop'!$F$89,"")</f>
        <v>55.9431710422857</v>
      </c>
      <c r="T65" s="9" t="n">
        <f aca="false">IF('Station Details'!$E$65&lt;='Summary - Savings'!T$3,'South Bishop'!$F$89,"")</f>
        <v>55.9431710422857</v>
      </c>
      <c r="V65" s="10" t="str">
        <f aca="false">IF('Station Details'!$E$65&lt;='Summary - Savings'!V$3,'South Bishop'!$F$88,"")</f>
        <v/>
      </c>
      <c r="W65" s="10" t="str">
        <f aca="false">IF('Station Details'!$E$65&lt;='Summary - Savings'!W$3,'South Bishop'!$F$88,"")</f>
        <v/>
      </c>
      <c r="X65" s="10" t="str">
        <f aca="false">IF('Station Details'!$E$65&lt;='Summary - Savings'!X$3,'South Bishop'!$F$88,"")</f>
        <v/>
      </c>
      <c r="Y65" s="10" t="str">
        <f aca="false">IF('Station Details'!$E$65&lt;='Summary - Savings'!Y$3,'South Bishop'!$F$88,"")</f>
        <v/>
      </c>
      <c r="Z65" s="10" t="str">
        <f aca="false">IF('Station Details'!$E$65&lt;='Summary - Savings'!Z$3,'South Bishop'!$F$88,"")</f>
        <v/>
      </c>
      <c r="AA65" s="10" t="str">
        <f aca="false">IF('Station Details'!$E$65&lt;='Summary - Savings'!AA$3,'South Bishop'!$F$88,"")</f>
        <v/>
      </c>
      <c r="AB65" s="10" t="str">
        <f aca="false">IF('Station Details'!$E$65&lt;='Summary - Savings'!AB$3,'South Bishop'!$F$88,"")</f>
        <v/>
      </c>
      <c r="AC65" s="10" t="str">
        <f aca="false">IF('Station Details'!$E$65&lt;='Summary - Savings'!AC$3,'South Bishop'!$F$88,"")</f>
        <v/>
      </c>
      <c r="AD65" s="10" t="str">
        <f aca="false">IF('Station Details'!$E$65&lt;='Summary - Savings'!AD$3,'South Bishop'!$F$88,"")</f>
        <v/>
      </c>
      <c r="AE65" s="10" t="str">
        <f aca="false">IF('Station Details'!$E$65&lt;='Summary - Savings'!AE$3,'South Bishop'!$F$88,"")</f>
        <v/>
      </c>
      <c r="AF65" s="10" t="n">
        <f aca="false">IF('Station Details'!$E$65&lt;='Summary - Savings'!AF$3,'South Bishop'!$F$88,"")</f>
        <v>15.2235175771571</v>
      </c>
      <c r="AG65" s="10" t="n">
        <f aca="false">IF('Station Details'!$E$65&lt;='Summary - Savings'!AG$3,'South Bishop'!$F$88,"")</f>
        <v>15.2235175771571</v>
      </c>
      <c r="AH65" s="10" t="n">
        <f aca="false">IF('Station Details'!$E$65&lt;='Summary - Savings'!AH$3,'South Bishop'!$F$88,"")</f>
        <v>15.2235175771571</v>
      </c>
      <c r="AI65" s="10" t="n">
        <f aca="false">IF('Station Details'!$E$65&lt;='Summary - Savings'!AI$3,'South Bishop'!$F$88,"")</f>
        <v>15.2235175771571</v>
      </c>
      <c r="AJ65" s="10" t="n">
        <f aca="false">IF('Station Details'!$E$65&lt;='Summary - Savings'!AJ$3,'South Bishop'!$F$88,"")</f>
        <v>15.2235175771571</v>
      </c>
      <c r="AK65" s="10" t="n">
        <f aca="false">IF('Station Details'!$E$65&lt;='Summary - Savings'!AK$3,'South Bishop'!$F$88,"")</f>
        <v>15.2235175771571</v>
      </c>
      <c r="AL65" s="10" t="n">
        <f aca="false">IF('Station Details'!$E$65&lt;='Summary - Savings'!AL$3,'South Bishop'!$F$88,"")</f>
        <v>15.2235175771571</v>
      </c>
      <c r="AM65" s="10" t="n">
        <f aca="false">IF('Station Details'!$E$65&lt;='Summary - Savings'!AM$3,'South Bishop'!$F$88,"")</f>
        <v>15.2235175771571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/>
      <c r="D72" s="9"/>
      <c r="E72" s="9"/>
      <c r="F72" s="9"/>
      <c r="G72" s="9"/>
      <c r="H72" s="9" t="n">
        <f aca="false">'Trwyn Du'!$G$34</f>
        <v>0.134566529080675</v>
      </c>
      <c r="I72" s="9" t="n">
        <f aca="false">'Trwyn Du'!$G$34</f>
        <v>0.134566529080675</v>
      </c>
      <c r="J72" s="9" t="n">
        <f aca="false">'Trwyn Du'!$G$34</f>
        <v>0.134566529080675</v>
      </c>
      <c r="K72" s="9" t="n">
        <f aca="false">'Trwyn Du'!$G$34</f>
        <v>0.134566529080675</v>
      </c>
      <c r="L72" s="9" t="n">
        <f aca="false">'Trwyn Du'!$G$34</f>
        <v>0.134566529080675</v>
      </c>
      <c r="M72" s="9" t="n">
        <f aca="false">'Trwyn Du'!$G$34</f>
        <v>0.134566529080675</v>
      </c>
      <c r="N72" s="9" t="n">
        <f aca="false">'Trwyn Du'!$G$34</f>
        <v>0.134566529080675</v>
      </c>
      <c r="O72" s="9" t="n">
        <f aca="false">'Trwyn Du'!$G$34</f>
        <v>0.134566529080675</v>
      </c>
      <c r="P72" s="9" t="n">
        <f aca="false">'Trwyn Du'!$G$34</f>
        <v>0.134566529080675</v>
      </c>
      <c r="Q72" s="9" t="n">
        <f aca="false">'Trwyn Du'!$G$34</f>
        <v>0.134566529080675</v>
      </c>
      <c r="R72" s="9" t="n">
        <f aca="false">'Trwyn Du'!$G$34</f>
        <v>0.134566529080675</v>
      </c>
      <c r="S72" s="9" t="n">
        <f aca="false">'Trwyn Du'!$G$34</f>
        <v>0.134566529080675</v>
      </c>
      <c r="T72" s="9" t="n">
        <f aca="false">'Trwyn Du'!$G$34</f>
        <v>0.134566529080675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str">
        <f aca="false">IF('Station Details'!$E$74&lt;='Summary - Savings'!C$3,'Wolf Rock'!$F$72,"")</f>
        <v/>
      </c>
      <c r="D74" s="9" t="str">
        <f aca="false">IF('Station Details'!$E$74&lt;='Summary - Savings'!D$3,'Wolf Rock'!$F$72,"")</f>
        <v/>
      </c>
      <c r="E74" s="9" t="str">
        <f aca="false">IF('Station Details'!$E$74&lt;='Summary - Savings'!E$3,'Wolf Rock'!$F$72,"")</f>
        <v/>
      </c>
      <c r="F74" s="9" t="str">
        <f aca="false">IF('Station Details'!$E$74&lt;='Summary - Savings'!F$3,'Wolf Rock'!$F$72,"")</f>
        <v/>
      </c>
      <c r="G74" s="9" t="str">
        <f aca="false">IF('Station Details'!$E$74&lt;='Summary - Savings'!G$3,'Wolf Rock'!$F$72,"")</f>
        <v/>
      </c>
      <c r="H74" s="9" t="str">
        <f aca="false">IF('Station Details'!$E$74&lt;='Summary - Savings'!H$3,'Wolf Rock'!$F$72,"")</f>
        <v/>
      </c>
      <c r="I74" s="9" t="str">
        <f aca="false">IF('Station Details'!$E$74&lt;='Summary - Savings'!I$3,'Wolf Rock'!$F$72,"")</f>
        <v/>
      </c>
      <c r="J74" s="9" t="str">
        <f aca="false">IF('Station Details'!$E$74&lt;='Summary - Savings'!J$3,'Wolf Rock'!$F$72,"")</f>
        <v/>
      </c>
      <c r="K74" s="9" t="str">
        <f aca="false">IF('Station Details'!$E$74&lt;='Summary - Savings'!K$3,'Wolf Rock'!$F$72,"")</f>
        <v/>
      </c>
      <c r="L74" s="9" t="str">
        <f aca="false">IF('Station Details'!$E$74&lt;='Summary - Savings'!L$3,'Wolf Rock'!$F$72,"")</f>
        <v/>
      </c>
      <c r="M74" s="9" t="str">
        <f aca="false">IF('Station Details'!$E$74&lt;='Summary - Savings'!M$3,'Wolf Rock'!$F$72,"")</f>
        <v/>
      </c>
      <c r="N74" s="9" t="str">
        <f aca="false">IF('Station Details'!$E$74&lt;='Summary - Savings'!N$3,'Wolf Rock'!$F$72,"")</f>
        <v/>
      </c>
      <c r="O74" s="9" t="n">
        <f aca="false">IF('Station Details'!$E$74&lt;='Summary - Savings'!O$3,'Wolf Rock'!$F$72,"")</f>
        <v>56.8931835428571</v>
      </c>
      <c r="P74" s="9" t="n">
        <f aca="false">IF('Station Details'!$E$74&lt;='Summary - Savings'!P$3,'Wolf Rock'!$F$72,"")</f>
        <v>56.8931835428571</v>
      </c>
      <c r="Q74" s="9" t="n">
        <f aca="false">IF('Station Details'!$E$74&lt;='Summary - Savings'!Q$3,'Wolf Rock'!$F$72,"")</f>
        <v>56.8931835428571</v>
      </c>
      <c r="R74" s="9" t="n">
        <f aca="false">IF('Station Details'!$E$74&lt;='Summary - Savings'!R$3,'Wolf Rock'!$F$72,"")</f>
        <v>56.8931835428571</v>
      </c>
      <c r="S74" s="9" t="n">
        <f aca="false">IF('Station Details'!$E$74&lt;='Summary - Savings'!S$3,'Wolf Rock'!$F$72,"")</f>
        <v>56.8931835428571</v>
      </c>
      <c r="T74" s="9" t="n">
        <f aca="false">IF('Station Details'!$E$74&lt;='Summary - Savings'!T$3,'Wolf Rock'!$F$72,"")</f>
        <v>56.8931835428571</v>
      </c>
      <c r="V74" s="10" t="str">
        <f aca="false">IF('Station Details'!$E$74&lt;='Summary - Savings'!V$3,'Wolf Rock'!$F$71,"")</f>
        <v/>
      </c>
      <c r="W74" s="10" t="str">
        <f aca="false">IF('Station Details'!$E$74&lt;='Summary - Savings'!W$3,'Wolf Rock'!$F$71,"")</f>
        <v/>
      </c>
      <c r="X74" s="10" t="str">
        <f aca="false">IF('Station Details'!$E$74&lt;='Summary - Savings'!X$3,'Wolf Rock'!$F$71,"")</f>
        <v/>
      </c>
      <c r="Y74" s="10" t="str">
        <f aca="false">IF('Station Details'!$E$74&lt;='Summary - Savings'!Y$3,'Wolf Rock'!$F$71,"")</f>
        <v/>
      </c>
      <c r="Z74" s="10" t="str">
        <f aca="false">IF('Station Details'!$E$74&lt;='Summary - Savings'!Z$3,'Wolf Rock'!$F$71,"")</f>
        <v/>
      </c>
      <c r="AA74" s="10" t="str">
        <f aca="false">IF('Station Details'!$E$74&lt;='Summary - Savings'!AA$3,'Wolf Rock'!$F$71,"")</f>
        <v/>
      </c>
      <c r="AB74" s="10" t="str">
        <f aca="false">IF('Station Details'!$E$74&lt;='Summary - Savings'!AB$3,'Wolf Rock'!$F$71,"")</f>
        <v/>
      </c>
      <c r="AC74" s="10" t="str">
        <f aca="false">IF('Station Details'!$E$74&lt;='Summary - Savings'!AC$3,'Wolf Rock'!$F$71,"")</f>
        <v/>
      </c>
      <c r="AD74" s="10" t="str">
        <f aca="false">IF('Station Details'!$E$74&lt;='Summary - Savings'!AD$3,'Wolf Rock'!$F$71,"")</f>
        <v/>
      </c>
      <c r="AE74" s="10" t="str">
        <f aca="false">IF('Station Details'!$E$74&lt;='Summary - Savings'!AE$3,'Wolf Rock'!$F$71,"")</f>
        <v/>
      </c>
      <c r="AF74" s="10" t="str">
        <f aca="false">IF('Station Details'!$E$74&lt;='Summary - Savings'!AF$3,'Wolf Rock'!$F$71,"")</f>
        <v/>
      </c>
      <c r="AG74" s="10" t="str">
        <f aca="false">IF('Station Details'!$E$74&lt;='Summary - Savings'!AG$3,'Wolf Rock'!$F$71,"")</f>
        <v/>
      </c>
      <c r="AH74" s="10" t="n">
        <f aca="false">IF('Station Details'!$E$74&lt;='Summary - Savings'!AH$3,'Wolf Rock'!$F$71,"")</f>
        <v>15.4835162285714</v>
      </c>
      <c r="AI74" s="10" t="n">
        <f aca="false">IF('Station Details'!$E$74&lt;='Summary - Savings'!AI$3,'Wolf Rock'!$F$71,"")</f>
        <v>15.4835162285714</v>
      </c>
      <c r="AJ74" s="10" t="n">
        <f aca="false">IF('Station Details'!$E$74&lt;='Summary - Savings'!AJ$3,'Wolf Rock'!$F$71,"")</f>
        <v>15.4835162285714</v>
      </c>
      <c r="AK74" s="10" t="n">
        <f aca="false">IF('Station Details'!$E$74&lt;='Summary - Savings'!AK$3,'Wolf Rock'!$F$71,"")</f>
        <v>15.4835162285714</v>
      </c>
      <c r="AL74" s="10" t="n">
        <f aca="false">IF('Station Details'!$E$74&lt;='Summary - Savings'!AL$3,'Wolf Rock'!$F$71,"")</f>
        <v>15.4835162285714</v>
      </c>
      <c r="AM74" s="10" t="n">
        <f aca="false">IF('Station Details'!$E$74&lt;='Summary - Savings'!AM$3,'Wolf Rock'!$F$71,"")</f>
        <v>15.4835162285714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str">
        <f aca="false">IF('Station Details'!$E$77&lt;='Summary - Savings'!C$3,'SLV 2'!$D$29,"")</f>
        <v/>
      </c>
      <c r="D77" s="9" t="str">
        <f aca="false">IF('Station Details'!$E$77&lt;='Summary - Savings'!D$3,'SLV 2'!$D$29,"")</f>
        <v/>
      </c>
      <c r="E77" s="9" t="str">
        <f aca="false">IF('Station Details'!$E$77&lt;='Summary - Savings'!E$3,'SLV 2'!$D$29,"")</f>
        <v/>
      </c>
      <c r="F77" s="9" t="str">
        <f aca="false">IF('Station Details'!$E$77&lt;='Summary - Savings'!F$3,'SLV 2'!$D$29,"")</f>
        <v/>
      </c>
      <c r="G77" s="9" t="str">
        <f aca="false">IF('Station Details'!$E$77&lt;='Summary - Savings'!G$3,'SLV 2'!$D$29,"")</f>
        <v/>
      </c>
      <c r="H77" s="9" t="str">
        <f aca="false">IF('Station Details'!$E$77&lt;='Summary - Savings'!H$3,'SLV 2'!$D$29,"")</f>
        <v/>
      </c>
      <c r="I77" s="9" t="str">
        <f aca="false">IF('Station Details'!$E$77&lt;='Summary - Savings'!I$3,'SLV 2'!$D$29,"")</f>
        <v/>
      </c>
      <c r="J77" s="9" t="str">
        <f aca="false">IF('Station Details'!$E$77&lt;='Summary - Savings'!J$3,'SLV 2'!$D$29,"")</f>
        <v/>
      </c>
      <c r="K77" s="9" t="str">
        <f aca="false">IF('Station Details'!$E$77&lt;='Summary - Savings'!K$3,'SLV 2'!$D$29,"")</f>
        <v/>
      </c>
      <c r="L77" s="9" t="n">
        <f aca="false">IF('Station Details'!$E$77&lt;='Summary - Savings'!L$3,'SLV 2'!$D$29,"")</f>
        <v>51.417696</v>
      </c>
      <c r="M77" s="9" t="n">
        <f aca="false">IF('Station Details'!$E$77&lt;='Summary - Savings'!M$3,'SLV 2'!$D$29,"")</f>
        <v>51.417696</v>
      </c>
      <c r="N77" s="9" t="n">
        <f aca="false">IF('Station Details'!$E$77&lt;='Summary - Savings'!N$3,'SLV 2'!$D$29,"")</f>
        <v>51.417696</v>
      </c>
      <c r="O77" s="9" t="n">
        <f aca="false">IF('Station Details'!$E$77&lt;='Summary - Savings'!O$3,'SLV 2'!$D$29,"")</f>
        <v>51.417696</v>
      </c>
      <c r="P77" s="9" t="n">
        <f aca="false">IF('Station Details'!$E$77&lt;='Summary - Savings'!P$3,'SLV 2'!$D$29,"")</f>
        <v>51.417696</v>
      </c>
      <c r="Q77" s="9" t="n">
        <f aca="false">IF('Station Details'!$E$77&lt;='Summary - Savings'!Q$3,'SLV 2'!$D$29,"")</f>
        <v>51.417696</v>
      </c>
      <c r="R77" s="9" t="n">
        <f aca="false">IF('Station Details'!$E$77&lt;='Summary - Savings'!R$3,'SLV 2'!$D$29,"")</f>
        <v>51.417696</v>
      </c>
      <c r="S77" s="9" t="n">
        <f aca="false">IF('Station Details'!$E$77&lt;='Summary - Savings'!S$3,'SLV 2'!$D$29,"")</f>
        <v>51.417696</v>
      </c>
      <c r="T77" s="9" t="n">
        <f aca="false">IF('Station Details'!$E$77&lt;='Summary - Savings'!T$3,'SLV 2'!$D$29,"")</f>
        <v>51.417696</v>
      </c>
      <c r="V77" s="10" t="str">
        <f aca="false">IF('Station Details'!$E$77&lt;='Summary - Savings'!V$3,'SLV 2'!$D$26,"")</f>
        <v/>
      </c>
      <c r="W77" s="10" t="str">
        <f aca="false">IF('Station Details'!$E$77&lt;='Summary - Savings'!W$3,'SLV 2'!$D$26,"")</f>
        <v/>
      </c>
      <c r="X77" s="10" t="str">
        <f aca="false">IF('Station Details'!$E$77&lt;='Summary - Savings'!X$3,'SLV 2'!$D$26,"")</f>
        <v/>
      </c>
      <c r="Y77" s="10" t="str">
        <f aca="false">IF('Station Details'!$E$77&lt;='Summary - Savings'!Y$3,'SLV 2'!$D$26,"")</f>
        <v/>
      </c>
      <c r="Z77" s="10" t="str">
        <f aca="false">IF('Station Details'!$E$77&lt;='Summary - Savings'!Z$3,'SLV 2'!$D$26,"")</f>
        <v/>
      </c>
      <c r="AA77" s="10" t="str">
        <f aca="false">IF('Station Details'!$E$77&lt;='Summary - Savings'!AA$3,'SLV 2'!$D$26,"")</f>
        <v/>
      </c>
      <c r="AB77" s="10" t="str">
        <f aca="false">IF('Station Details'!$E$77&lt;='Summary - Savings'!AB$3,'SLV 2'!$D$26,"")</f>
        <v/>
      </c>
      <c r="AC77" s="10" t="str">
        <f aca="false">IF('Station Details'!$E$77&lt;='Summary - Savings'!AC$3,'SLV 2'!$D$26,"")</f>
        <v/>
      </c>
      <c r="AD77" s="10" t="str">
        <f aca="false">IF('Station Details'!$E$77&lt;='Summary - Savings'!AD$3,'SLV 2'!$D$26,"")</f>
        <v/>
      </c>
      <c r="AE77" s="10" t="n">
        <f aca="false">IF('Station Details'!$E$77&lt;='Summary - Savings'!AE$3,'SLV 2'!$D$26,"")</f>
        <v>13.985613312</v>
      </c>
      <c r="AF77" s="10" t="n">
        <f aca="false">IF('Station Details'!$E$77&lt;='Summary - Savings'!AF$3,'SLV 2'!$D$26,"")</f>
        <v>13.985613312</v>
      </c>
      <c r="AG77" s="10" t="n">
        <f aca="false">IF('Station Details'!$E$77&lt;='Summary - Savings'!AG$3,'SLV 2'!$D$26,"")</f>
        <v>13.985613312</v>
      </c>
      <c r="AH77" s="10" t="n">
        <f aca="false">IF('Station Details'!$E$77&lt;='Summary - Savings'!AH$3,'SLV 2'!$D$26,"")</f>
        <v>13.985613312</v>
      </c>
      <c r="AI77" s="10" t="n">
        <f aca="false">IF('Station Details'!$E$77&lt;='Summary - Savings'!AI$3,'SLV 2'!$D$26,"")</f>
        <v>13.985613312</v>
      </c>
      <c r="AJ77" s="10" t="n">
        <f aca="false">IF('Station Details'!$E$77&lt;='Summary - Savings'!AJ$3,'SLV 2'!$D$26,"")</f>
        <v>13.985613312</v>
      </c>
      <c r="AK77" s="10" t="n">
        <f aca="false">IF('Station Details'!$E$77&lt;='Summary - Savings'!AK$3,'SLV 2'!$D$26,"")</f>
        <v>13.985613312</v>
      </c>
      <c r="AL77" s="10" t="n">
        <f aca="false">IF('Station Details'!$E$77&lt;='Summary - Savings'!AL$3,'SLV 2'!$D$26,"")</f>
        <v>13.985613312</v>
      </c>
      <c r="AM77" s="10" t="n">
        <f aca="false">IF('Station Details'!$E$77&lt;='Summary - Savings'!AM$3,'SLV 2'!$D$26,"")</f>
        <v>13.985613312</v>
      </c>
    </row>
    <row r="78" customFormat="false" ht="12.75" hidden="false" customHeight="false" outlineLevel="0" collapsed="false">
      <c r="B78" s="0" t="s">
        <v>82</v>
      </c>
      <c r="C78" s="9" t="str">
        <f aca="false">IF('Station Details'!$E$78&lt;='Summary - Savings'!C$3,'SLV 5'!$D$29,"")</f>
        <v/>
      </c>
      <c r="D78" s="9" t="str">
        <f aca="false">IF('Station Details'!$E$78&lt;='Summary - Savings'!D$3,'SLV 5'!$D$29,"")</f>
        <v/>
      </c>
      <c r="E78" s="9" t="str">
        <f aca="false">IF('Station Details'!$E$78&lt;='Summary - Savings'!E$3,'SLV 5'!$D$29,"")</f>
        <v/>
      </c>
      <c r="F78" s="9" t="str">
        <f aca="false">IF('Station Details'!$E$78&lt;='Summary - Savings'!F$3,'SLV 5'!$D$29,"")</f>
        <v/>
      </c>
      <c r="G78" s="9" t="str">
        <f aca="false">IF('Station Details'!$E$78&lt;='Summary - Savings'!G$3,'SLV 5'!$D$29,"")</f>
        <v/>
      </c>
      <c r="H78" s="9" t="str">
        <f aca="false">IF('Station Details'!$E$78&lt;='Summary - Savings'!H$3,'SLV 5'!$D$29,"")</f>
        <v/>
      </c>
      <c r="I78" s="9" t="str">
        <f aca="false">IF('Station Details'!$E$78&lt;='Summary - Savings'!I$3,'SLV 5'!$D$29,"")</f>
        <v/>
      </c>
      <c r="J78" s="9" t="n">
        <f aca="false">IF('Station Details'!$E$78&lt;='Summary - Savings'!J$3,'SLV 5'!$D$29,"")</f>
        <v>51.417696</v>
      </c>
      <c r="K78" s="9" t="n">
        <f aca="false">IF('Station Details'!$E$78&lt;='Summary - Savings'!K$3,'SLV 5'!$D$29,"")</f>
        <v>51.417696</v>
      </c>
      <c r="L78" s="9" t="n">
        <f aca="false">IF('Station Details'!$E$78&lt;='Summary - Savings'!L$3,'SLV 5'!$D$29,"")</f>
        <v>51.417696</v>
      </c>
      <c r="M78" s="9" t="n">
        <f aca="false">IF('Station Details'!$E$78&lt;='Summary - Savings'!M$3,'SLV 5'!$D$29,"")</f>
        <v>51.417696</v>
      </c>
      <c r="N78" s="9" t="n">
        <f aca="false">IF('Station Details'!$E$78&lt;='Summary - Savings'!N$3,'SLV 5'!$D$29,"")</f>
        <v>51.417696</v>
      </c>
      <c r="O78" s="9" t="n">
        <f aca="false">IF('Station Details'!$E$78&lt;='Summary - Savings'!O$3,'SLV 5'!$D$29,"")</f>
        <v>51.417696</v>
      </c>
      <c r="P78" s="9" t="n">
        <f aca="false">IF('Station Details'!$E$78&lt;='Summary - Savings'!P$3,'SLV 5'!$D$29,"")</f>
        <v>51.417696</v>
      </c>
      <c r="Q78" s="9" t="n">
        <f aca="false">IF('Station Details'!$E$78&lt;='Summary - Savings'!Q$3,'SLV 5'!$D$29,"")</f>
        <v>51.417696</v>
      </c>
      <c r="R78" s="9" t="n">
        <f aca="false">IF('Station Details'!$E$78&lt;='Summary - Savings'!R$3,'SLV 5'!$D$29,"")</f>
        <v>51.417696</v>
      </c>
      <c r="S78" s="9" t="n">
        <f aca="false">IF('Station Details'!$E$78&lt;='Summary - Savings'!S$3,'SLV 5'!$D$29,"")</f>
        <v>51.417696</v>
      </c>
      <c r="T78" s="9" t="n">
        <f aca="false">IF('Station Details'!$E$78&lt;='Summary - Savings'!T$3,'SLV 5'!$D$29,"")</f>
        <v>51.417696</v>
      </c>
      <c r="V78" s="10" t="str">
        <f aca="false">IF('Station Details'!$E$78&lt;='Summary - Savings'!V$3,'SLV 5'!$D$26,"")</f>
        <v/>
      </c>
      <c r="W78" s="10" t="str">
        <f aca="false">IF('Station Details'!$E$78&lt;='Summary - Savings'!W$3,'SLV 5'!$D$26,"")</f>
        <v/>
      </c>
      <c r="X78" s="10" t="str">
        <f aca="false">IF('Station Details'!$E$78&lt;='Summary - Savings'!X$3,'SLV 5'!$D$26,"")</f>
        <v/>
      </c>
      <c r="Y78" s="10" t="str">
        <f aca="false">IF('Station Details'!$E$78&lt;='Summary - Savings'!Y$3,'SLV 5'!$D$26,"")</f>
        <v/>
      </c>
      <c r="Z78" s="10" t="str">
        <f aca="false">IF('Station Details'!$E$78&lt;='Summary - Savings'!Z$3,'SLV 5'!$D$26,"")</f>
        <v/>
      </c>
      <c r="AA78" s="10" t="str">
        <f aca="false">IF('Station Details'!$E$78&lt;='Summary - Savings'!AA$3,'SLV 5'!$D$26,"")</f>
        <v/>
      </c>
      <c r="AB78" s="10" t="str">
        <f aca="false">IF('Station Details'!$E$78&lt;='Summary - Savings'!AB$3,'SLV 5'!$D$26,"")</f>
        <v/>
      </c>
      <c r="AC78" s="10" t="n">
        <f aca="false">IF('Station Details'!$E$78&lt;='Summary - Savings'!AC$3,'SLV 5'!$D$26,"")</f>
        <v>13.985613312</v>
      </c>
      <c r="AD78" s="10" t="n">
        <f aca="false">IF('Station Details'!$E$78&lt;='Summary - Savings'!AD$3,'SLV 5'!$D$26,"")</f>
        <v>13.985613312</v>
      </c>
      <c r="AE78" s="10" t="n">
        <f aca="false">IF('Station Details'!$E$78&lt;='Summary - Savings'!AE$3,'SLV 5'!$D$26,"")</f>
        <v>13.985613312</v>
      </c>
      <c r="AF78" s="10" t="n">
        <f aca="false">IF('Station Details'!$E$78&lt;='Summary - Savings'!AF$3,'SLV 5'!$D$26,"")</f>
        <v>13.985613312</v>
      </c>
      <c r="AG78" s="10" t="n">
        <f aca="false">IF('Station Details'!$E$78&lt;='Summary - Savings'!AG$3,'SLV 5'!$D$26,"")</f>
        <v>13.985613312</v>
      </c>
      <c r="AH78" s="10" t="n">
        <f aca="false">IF('Station Details'!$E$78&lt;='Summary - Savings'!AH$3,'SLV 5'!$D$26,"")</f>
        <v>13.985613312</v>
      </c>
      <c r="AI78" s="10" t="n">
        <f aca="false">IF('Station Details'!$E$78&lt;='Summary - Savings'!AI$3,'SLV 5'!$D$26,"")</f>
        <v>13.985613312</v>
      </c>
      <c r="AJ78" s="10" t="n">
        <f aca="false">IF('Station Details'!$E$78&lt;='Summary - Savings'!AJ$3,'SLV 5'!$D$26,"")</f>
        <v>13.985613312</v>
      </c>
      <c r="AK78" s="10" t="n">
        <f aca="false">IF('Station Details'!$E$78&lt;='Summary - Savings'!AK$3,'SLV 5'!$D$26,"")</f>
        <v>13.985613312</v>
      </c>
      <c r="AL78" s="10" t="n">
        <f aca="false">IF('Station Details'!$E$78&lt;='Summary - Savings'!AL$3,'SLV 5'!$D$26,"")</f>
        <v>13.985613312</v>
      </c>
      <c r="AM78" s="10" t="n">
        <f aca="false">IF('Station Details'!$E$78&lt;='Summary - Savings'!AM$3,'SLV 5'!$D$26,"")</f>
        <v>13.985613312</v>
      </c>
    </row>
    <row r="79" customFormat="false" ht="12.75" hidden="false" customHeight="false" outlineLevel="0" collapsed="false">
      <c r="B79" s="0" t="s">
        <v>83</v>
      </c>
      <c r="C79" s="9" t="str">
        <f aca="false">IF('Station Details'!$E$79&lt;='Summary - Savings'!C$3,'SLV 6'!$D$29,"")</f>
        <v/>
      </c>
      <c r="D79" s="9" t="str">
        <f aca="false">IF('Station Details'!$E$79&lt;='Summary - Savings'!D$3,'SLV 6'!$D$29,"")</f>
        <v/>
      </c>
      <c r="E79" s="9" t="str">
        <f aca="false">IF('Station Details'!$E$79&lt;='Summary - Savings'!E$3,'SLV 6'!$D$29,"")</f>
        <v/>
      </c>
      <c r="F79" s="9" t="str">
        <f aca="false">IF('Station Details'!$E$79&lt;='Summary - Savings'!F$3,'SLV 6'!$D$29,"")</f>
        <v/>
      </c>
      <c r="G79" s="9" t="str">
        <f aca="false">IF('Station Details'!$E$79&lt;='Summary - Savings'!G$3,'SLV 6'!$D$29,"")</f>
        <v/>
      </c>
      <c r="H79" s="9" t="str">
        <f aca="false">IF('Station Details'!$E$79&lt;='Summary - Savings'!H$3,'SLV 6'!$D$29,"")</f>
        <v/>
      </c>
      <c r="I79" s="9" t="str">
        <f aca="false">IF('Station Details'!$E$79&lt;='Summary - Savings'!I$3,'SLV 6'!$D$29,"")</f>
        <v/>
      </c>
      <c r="J79" s="9" t="n">
        <f aca="false">IF('Station Details'!$E$79&lt;='Summary - Savings'!J$3,'SLV 6'!$D$29,"")</f>
        <v>51.417696</v>
      </c>
      <c r="K79" s="9" t="n">
        <f aca="false">IF('Station Details'!$E$79&lt;='Summary - Savings'!K$3,'SLV 6'!$D$29,"")</f>
        <v>51.417696</v>
      </c>
      <c r="L79" s="9" t="n">
        <f aca="false">IF('Station Details'!$E$79&lt;='Summary - Savings'!L$3,'SLV 6'!$D$29,"")</f>
        <v>51.417696</v>
      </c>
      <c r="M79" s="9" t="n">
        <f aca="false">IF('Station Details'!$E$79&lt;='Summary - Savings'!M$3,'SLV 6'!$D$29,"")</f>
        <v>51.417696</v>
      </c>
      <c r="N79" s="9" t="n">
        <f aca="false">IF('Station Details'!$E$79&lt;='Summary - Savings'!N$3,'SLV 6'!$D$29,"")</f>
        <v>51.417696</v>
      </c>
      <c r="O79" s="9" t="n">
        <f aca="false">IF('Station Details'!$E$79&lt;='Summary - Savings'!O$3,'SLV 6'!$D$29,"")</f>
        <v>51.417696</v>
      </c>
      <c r="P79" s="9" t="n">
        <f aca="false">IF('Station Details'!$E$79&lt;='Summary - Savings'!P$3,'SLV 6'!$D$29,"")</f>
        <v>51.417696</v>
      </c>
      <c r="Q79" s="9" t="n">
        <f aca="false">IF('Station Details'!$E$79&lt;='Summary - Savings'!Q$3,'SLV 6'!$D$29,"")</f>
        <v>51.417696</v>
      </c>
      <c r="R79" s="9" t="n">
        <f aca="false">IF('Station Details'!$E$79&lt;='Summary - Savings'!R$3,'SLV 6'!$D$29,"")</f>
        <v>51.417696</v>
      </c>
      <c r="S79" s="9" t="n">
        <f aca="false">IF('Station Details'!$E$79&lt;='Summary - Savings'!S$3,'SLV 6'!$D$29,"")</f>
        <v>51.417696</v>
      </c>
      <c r="T79" s="9" t="n">
        <f aca="false">IF('Station Details'!$E$79&lt;='Summary - Savings'!T$3,'SLV 6'!$D$29,"")</f>
        <v>51.417696</v>
      </c>
      <c r="V79" s="10" t="str">
        <f aca="false">IF('Station Details'!$E$79&lt;='Summary - Savings'!V$3,'SLV 6'!$D$26,"")</f>
        <v/>
      </c>
      <c r="W79" s="10" t="str">
        <f aca="false">IF('Station Details'!$E$79&lt;='Summary - Savings'!W$3,'SLV 6'!$D$26,"")</f>
        <v/>
      </c>
      <c r="X79" s="10" t="str">
        <f aca="false">IF('Station Details'!$E$79&lt;='Summary - Savings'!X$3,'SLV 6'!$D$26,"")</f>
        <v/>
      </c>
      <c r="Y79" s="10" t="str">
        <f aca="false">IF('Station Details'!$E$79&lt;='Summary - Savings'!Y$3,'SLV 6'!$D$26,"")</f>
        <v/>
      </c>
      <c r="Z79" s="10" t="str">
        <f aca="false">IF('Station Details'!$E$79&lt;='Summary - Savings'!Z$3,'SLV 6'!$D$26,"")</f>
        <v/>
      </c>
      <c r="AA79" s="10" t="str">
        <f aca="false">IF('Station Details'!$E$79&lt;='Summary - Savings'!AA$3,'SLV 6'!$D$26,"")</f>
        <v/>
      </c>
      <c r="AB79" s="10" t="str">
        <f aca="false">IF('Station Details'!$E$79&lt;='Summary - Savings'!AB$3,'SLV 6'!$D$26,"")</f>
        <v/>
      </c>
      <c r="AC79" s="10" t="n">
        <f aca="false">IF('Station Details'!$E$79&lt;='Summary - Savings'!AC$3,'SLV 6'!$D$26,"")</f>
        <v>13.985613312</v>
      </c>
      <c r="AD79" s="10" t="n">
        <f aca="false">IF('Station Details'!$E$79&lt;='Summary - Savings'!AD$3,'SLV 6'!$D$26,"")</f>
        <v>13.985613312</v>
      </c>
      <c r="AE79" s="10" t="n">
        <f aca="false">IF('Station Details'!$E$79&lt;='Summary - Savings'!AE$3,'SLV 6'!$D$26,"")</f>
        <v>13.985613312</v>
      </c>
      <c r="AF79" s="10" t="n">
        <f aca="false">IF('Station Details'!$E$79&lt;='Summary - Savings'!AF$3,'SLV 6'!$D$26,"")</f>
        <v>13.985613312</v>
      </c>
      <c r="AG79" s="10" t="n">
        <f aca="false">IF('Station Details'!$E$79&lt;='Summary - Savings'!AG$3,'SLV 6'!$D$26,"")</f>
        <v>13.985613312</v>
      </c>
      <c r="AH79" s="10" t="n">
        <f aca="false">IF('Station Details'!$E$79&lt;='Summary - Savings'!AH$3,'SLV 6'!$D$26,"")</f>
        <v>13.985613312</v>
      </c>
      <c r="AI79" s="10" t="n">
        <f aca="false">IF('Station Details'!$E$79&lt;='Summary - Savings'!AI$3,'SLV 6'!$D$26,"")</f>
        <v>13.985613312</v>
      </c>
      <c r="AJ79" s="10" t="n">
        <f aca="false">IF('Station Details'!$E$79&lt;='Summary - Savings'!AJ$3,'SLV 6'!$D$26,"")</f>
        <v>13.985613312</v>
      </c>
      <c r="AK79" s="10" t="n">
        <f aca="false">IF('Station Details'!$E$79&lt;='Summary - Savings'!AK$3,'SLV 6'!$D$26,"")</f>
        <v>13.985613312</v>
      </c>
      <c r="AL79" s="10" t="n">
        <f aca="false">IF('Station Details'!$E$79&lt;='Summary - Savings'!AL$3,'SLV 6'!$D$26,"")</f>
        <v>13.985613312</v>
      </c>
      <c r="AM79" s="10" t="n">
        <f aca="false">IF('Station Details'!$E$79&lt;='Summary - Savings'!AM$3,'SLV 6'!$D$26,"")</f>
        <v>13.985613312</v>
      </c>
    </row>
    <row r="80" customFormat="false" ht="12.75" hidden="false" customHeight="false" outlineLevel="0" collapsed="false">
      <c r="B80" s="0" t="s">
        <v>84</v>
      </c>
      <c r="C80" s="9" t="str">
        <f aca="false">IF('Station Details'!$E$80&lt;='Summary - Savings'!C$3,'SLV 7'!$D$29,"")</f>
        <v/>
      </c>
      <c r="D80" s="9" t="str">
        <f aca="false">IF('Station Details'!$E$80&lt;='Summary - Savings'!D$3,'SLV 7'!$D$29,"")</f>
        <v/>
      </c>
      <c r="E80" s="9" t="str">
        <f aca="false">IF('Station Details'!$E$80&lt;='Summary - Savings'!E$3,'SLV 7'!$D$29,"")</f>
        <v/>
      </c>
      <c r="F80" s="9" t="str">
        <f aca="false">IF('Station Details'!$E$80&lt;='Summary - Savings'!F$3,'SLV 7'!$D$29,"")</f>
        <v/>
      </c>
      <c r="G80" s="9" t="str">
        <f aca="false">IF('Station Details'!$E$80&lt;='Summary - Savings'!G$3,'SLV 7'!$D$29,"")</f>
        <v/>
      </c>
      <c r="H80" s="9" t="str">
        <f aca="false">IF('Station Details'!$E$80&lt;='Summary - Savings'!H$3,'SLV 7'!$D$29,"")</f>
        <v/>
      </c>
      <c r="I80" s="9" t="str">
        <f aca="false">IF('Station Details'!$E$80&lt;='Summary - Savings'!I$3,'SLV 7'!$D$29,"")</f>
        <v/>
      </c>
      <c r="J80" s="9" t="str">
        <f aca="false">IF('Station Details'!$E$80&lt;='Summary - Savings'!J$3,'SLV 7'!$D$29,"")</f>
        <v/>
      </c>
      <c r="K80" s="9" t="str">
        <f aca="false">IF('Station Details'!$E$80&lt;='Summary - Savings'!K$3,'SLV 7'!$D$29,"")</f>
        <v/>
      </c>
      <c r="L80" s="9" t="str">
        <f aca="false">IF('Station Details'!$E$80&lt;='Summary - Savings'!L$3,'SLV 7'!$D$29,"")</f>
        <v/>
      </c>
      <c r="M80" s="9" t="str">
        <f aca="false">IF('Station Details'!$E$80&lt;='Summary - Savings'!M$3,'SLV 7'!$D$29,"")</f>
        <v/>
      </c>
      <c r="N80" s="9" t="n">
        <f aca="false">IF('Station Details'!$E$80&lt;='Summary - Savings'!N$3,'SLV 7'!$D$29,"")</f>
        <v>51.417696</v>
      </c>
      <c r="O80" s="9" t="n">
        <f aca="false">IF('Station Details'!$E$80&lt;='Summary - Savings'!O$3,'SLV 7'!$D$29,"")</f>
        <v>51.417696</v>
      </c>
      <c r="P80" s="9" t="n">
        <f aca="false">IF('Station Details'!$E$80&lt;='Summary - Savings'!P$3,'SLV 7'!$D$29,"")</f>
        <v>51.417696</v>
      </c>
      <c r="Q80" s="9" t="n">
        <f aca="false">IF('Station Details'!$E$80&lt;='Summary - Savings'!Q$3,'SLV 7'!$D$29,"")</f>
        <v>51.417696</v>
      </c>
      <c r="R80" s="9" t="n">
        <f aca="false">IF('Station Details'!$E$80&lt;='Summary - Savings'!R$3,'SLV 7'!$D$29,"")</f>
        <v>51.417696</v>
      </c>
      <c r="S80" s="9" t="n">
        <f aca="false">IF('Station Details'!$E$80&lt;='Summary - Savings'!S$3,'SLV 7'!$D$29,"")</f>
        <v>51.417696</v>
      </c>
      <c r="T80" s="9" t="n">
        <f aca="false">IF('Station Details'!$E$80&lt;='Summary - Savings'!T$3,'SLV 7'!$D$29,"")</f>
        <v>51.417696</v>
      </c>
      <c r="V80" s="10" t="str">
        <f aca="false">IF('Station Details'!$E$80&lt;='Summary - Savings'!V$3,'SLV 7'!$D$26,"")</f>
        <v/>
      </c>
      <c r="W80" s="10" t="str">
        <f aca="false">IF('Station Details'!$E$80&lt;='Summary - Savings'!W$3,'SLV 7'!$D$26,"")</f>
        <v/>
      </c>
      <c r="X80" s="10" t="str">
        <f aca="false">IF('Station Details'!$E$80&lt;='Summary - Savings'!X$3,'SLV 7'!$D$26,"")</f>
        <v/>
      </c>
      <c r="Y80" s="10" t="str">
        <f aca="false">IF('Station Details'!$E$80&lt;='Summary - Savings'!Y$3,'SLV 7'!$D$26,"")</f>
        <v/>
      </c>
      <c r="Z80" s="10" t="str">
        <f aca="false">IF('Station Details'!$E$80&lt;='Summary - Savings'!Z$3,'SLV 7'!$D$26,"")</f>
        <v/>
      </c>
      <c r="AA80" s="10" t="str">
        <f aca="false">IF('Station Details'!$E$80&lt;='Summary - Savings'!AA$3,'SLV 7'!$D$26,"")</f>
        <v/>
      </c>
      <c r="AB80" s="10" t="str">
        <f aca="false">IF('Station Details'!$E$80&lt;='Summary - Savings'!AB$3,'SLV 7'!$D$26,"")</f>
        <v/>
      </c>
      <c r="AC80" s="10" t="str">
        <f aca="false">IF('Station Details'!$E$80&lt;='Summary - Savings'!AC$3,'SLV 7'!$D$26,"")</f>
        <v/>
      </c>
      <c r="AD80" s="10" t="str">
        <f aca="false">IF('Station Details'!$E$80&lt;='Summary - Savings'!AD$3,'SLV 7'!$D$26,"")</f>
        <v/>
      </c>
      <c r="AE80" s="10" t="str">
        <f aca="false">IF('Station Details'!$E$80&lt;='Summary - Savings'!AE$3,'SLV 7'!$D$26,"")</f>
        <v/>
      </c>
      <c r="AF80" s="10" t="str">
        <f aca="false">IF('Station Details'!$E$80&lt;='Summary - Savings'!AF$3,'SLV 7'!$D$26,"")</f>
        <v/>
      </c>
      <c r="AG80" s="10" t="n">
        <f aca="false">IF('Station Details'!$E$80&lt;='Summary - Savings'!AG$3,'SLV 7'!$D$26,"")</f>
        <v>13.985613312</v>
      </c>
      <c r="AH80" s="10" t="n">
        <f aca="false">IF('Station Details'!$E$80&lt;='Summary - Savings'!AH$3,'SLV 7'!$D$26,"")</f>
        <v>13.985613312</v>
      </c>
      <c r="AI80" s="10" t="n">
        <f aca="false">IF('Station Details'!$E$80&lt;='Summary - Savings'!AI$3,'SLV 7'!$D$26,"")</f>
        <v>13.985613312</v>
      </c>
      <c r="AJ80" s="10" t="n">
        <f aca="false">IF('Station Details'!$E$80&lt;='Summary - Savings'!AJ$3,'SLV 7'!$D$26,"")</f>
        <v>13.985613312</v>
      </c>
      <c r="AK80" s="10" t="n">
        <f aca="false">IF('Station Details'!$E$80&lt;='Summary - Savings'!AK$3,'SLV 7'!$D$26,"")</f>
        <v>13.985613312</v>
      </c>
      <c r="AL80" s="10" t="n">
        <f aca="false">IF('Station Details'!$E$80&lt;='Summary - Savings'!AL$3,'SLV 7'!$D$26,"")</f>
        <v>13.985613312</v>
      </c>
      <c r="AM80" s="10" t="n">
        <f aca="false">IF('Station Details'!$E$80&lt;='Summary - Savings'!AM$3,'SLV 7'!$D$26,"")</f>
        <v>13.985613312</v>
      </c>
    </row>
    <row r="81" customFormat="false" ht="12.75" hidden="false" customHeight="false" outlineLevel="0" collapsed="false">
      <c r="B81" s="0" t="s">
        <v>85</v>
      </c>
      <c r="C81" s="9" t="str">
        <f aca="false">IF('Station Details'!$E$81&lt;='Summary - Savings'!C$3,'SLV 9'!$D$29,"")</f>
        <v/>
      </c>
      <c r="D81" s="9" t="str">
        <f aca="false">IF('Station Details'!$E$81&lt;='Summary - Savings'!D$3,'SLV 9'!$D$29,"")</f>
        <v/>
      </c>
      <c r="E81" s="9" t="str">
        <f aca="false">IF('Station Details'!$E$81&lt;='Summary - Savings'!E$3,'SLV 9'!$D$29,"")</f>
        <v/>
      </c>
      <c r="F81" s="9" t="str">
        <f aca="false">IF('Station Details'!$E$81&lt;='Summary - Savings'!F$3,'SLV 9'!$D$29,"")</f>
        <v/>
      </c>
      <c r="G81" s="9" t="str">
        <f aca="false">IF('Station Details'!$E$81&lt;='Summary - Savings'!G$3,'SLV 9'!$D$29,"")</f>
        <v/>
      </c>
      <c r="H81" s="9" t="str">
        <f aca="false">IF('Station Details'!$E$81&lt;='Summary - Savings'!H$3,'SLV 9'!$D$29,"")</f>
        <v/>
      </c>
      <c r="I81" s="9" t="str">
        <f aca="false">IF('Station Details'!$E$81&lt;='Summary - Savings'!I$3,'SLV 9'!$D$29,"")</f>
        <v/>
      </c>
      <c r="J81" s="9" t="str">
        <f aca="false">IF('Station Details'!$E$81&lt;='Summary - Savings'!J$3,'SLV 9'!$D$29,"")</f>
        <v/>
      </c>
      <c r="K81" s="9" t="str">
        <f aca="false">IF('Station Details'!$E$81&lt;='Summary - Savings'!K$3,'SLV 9'!$D$29,"")</f>
        <v/>
      </c>
      <c r="L81" s="9" t="str">
        <f aca="false">IF('Station Details'!$E$81&lt;='Summary - Savings'!L$3,'SLV 9'!$D$29,"")</f>
        <v/>
      </c>
      <c r="M81" s="9" t="str">
        <f aca="false">IF('Station Details'!$E$81&lt;='Summary - Savings'!M$3,'SLV 9'!$D$29,"")</f>
        <v/>
      </c>
      <c r="N81" s="9" t="str">
        <f aca="false">IF('Station Details'!$E$81&lt;='Summary - Savings'!N$3,'SLV 9'!$D$29,"")</f>
        <v/>
      </c>
      <c r="O81" s="9" t="str">
        <f aca="false">IF('Station Details'!$E$81&lt;='Summary - Savings'!O$3,'SLV 9'!$D$29,"")</f>
        <v/>
      </c>
      <c r="P81" s="9" t="n">
        <f aca="false">IF('Station Details'!$E$81&lt;='Summary - Savings'!P$3,'SLV 9'!$D$29,"")</f>
        <v>51.417696</v>
      </c>
      <c r="Q81" s="9" t="n">
        <f aca="false">IF('Station Details'!$E$81&lt;='Summary - Savings'!Q$3,'SLV 9'!$D$29,"")</f>
        <v>51.417696</v>
      </c>
      <c r="R81" s="9" t="n">
        <f aca="false">IF('Station Details'!$E$81&lt;='Summary - Savings'!R$3,'SLV 9'!$D$29,"")</f>
        <v>51.417696</v>
      </c>
      <c r="S81" s="9" t="n">
        <f aca="false">IF('Station Details'!$E$81&lt;='Summary - Savings'!S$3,'SLV 9'!$D$29,"")</f>
        <v>51.417696</v>
      </c>
      <c r="T81" s="9" t="n">
        <f aca="false">IF('Station Details'!$E$81&lt;='Summary - Savings'!T$3,'SLV 9'!$D$29,"")</f>
        <v>51.417696</v>
      </c>
      <c r="V81" s="10" t="str">
        <f aca="false">IF('Station Details'!$E$81&lt;='Summary - Savings'!V$3,'SLV 9'!$D$26,"")</f>
        <v/>
      </c>
      <c r="W81" s="10" t="str">
        <f aca="false">IF('Station Details'!$E$81&lt;='Summary - Savings'!W$3,'SLV 9'!$D$26,"")</f>
        <v/>
      </c>
      <c r="X81" s="10" t="str">
        <f aca="false">IF('Station Details'!$E$81&lt;='Summary - Savings'!X$3,'SLV 9'!$D$26,"")</f>
        <v/>
      </c>
      <c r="Y81" s="10" t="str">
        <f aca="false">IF('Station Details'!$E$81&lt;='Summary - Savings'!Y$3,'SLV 9'!$D$26,"")</f>
        <v/>
      </c>
      <c r="Z81" s="10" t="str">
        <f aca="false">IF('Station Details'!$E$81&lt;='Summary - Savings'!Z$3,'SLV 9'!$D$26,"")</f>
        <v/>
      </c>
      <c r="AA81" s="10" t="str">
        <f aca="false">IF('Station Details'!$E$81&lt;='Summary - Savings'!AA$3,'SLV 9'!$D$26,"")</f>
        <v/>
      </c>
      <c r="AB81" s="10" t="str">
        <f aca="false">IF('Station Details'!$E$81&lt;='Summary - Savings'!AB$3,'SLV 9'!$D$26,"")</f>
        <v/>
      </c>
      <c r="AC81" s="10" t="str">
        <f aca="false">IF('Station Details'!$E$81&lt;='Summary - Savings'!AC$3,'SLV 9'!$D$26,"")</f>
        <v/>
      </c>
      <c r="AD81" s="10" t="str">
        <f aca="false">IF('Station Details'!$E$81&lt;='Summary - Savings'!AD$3,'SLV 9'!$D$26,"")</f>
        <v/>
      </c>
      <c r="AE81" s="10" t="str">
        <f aca="false">IF('Station Details'!$E$81&lt;='Summary - Savings'!AE$3,'SLV 9'!$D$26,"")</f>
        <v/>
      </c>
      <c r="AF81" s="10" t="str">
        <f aca="false">IF('Station Details'!$E$81&lt;='Summary - Savings'!AF$3,'SLV 9'!$D$26,"")</f>
        <v/>
      </c>
      <c r="AG81" s="10" t="str">
        <f aca="false">IF('Station Details'!$E$81&lt;='Summary - Savings'!AG$3,'SLV 9'!$D$26,"")</f>
        <v/>
      </c>
      <c r="AH81" s="10" t="str">
        <f aca="false">IF('Station Details'!$E$81&lt;='Summary - Savings'!AH$3,'SLV 9'!$D$26,"")</f>
        <v/>
      </c>
      <c r="AI81" s="10" t="n">
        <f aca="false">IF('Station Details'!$E$81&lt;='Summary - Savings'!AI$3,'SLV 9'!$D$26,"")</f>
        <v>13.985613312</v>
      </c>
      <c r="AJ81" s="10" t="n">
        <f aca="false">IF('Station Details'!$E$81&lt;='Summary - Savings'!AJ$3,'SLV 9'!$D$26,"")</f>
        <v>13.985613312</v>
      </c>
      <c r="AK81" s="10" t="n">
        <f aca="false">IF('Station Details'!$E$81&lt;='Summary - Savings'!AK$3,'SLV 9'!$D$26,"")</f>
        <v>13.985613312</v>
      </c>
      <c r="AL81" s="10" t="n">
        <f aca="false">IF('Station Details'!$E$81&lt;='Summary - Savings'!AL$3,'SLV 9'!$D$26,"")</f>
        <v>13.985613312</v>
      </c>
      <c r="AM81" s="10" t="n">
        <f aca="false">IF('Station Details'!$E$81&lt;='Summary - Savings'!AM$3,'SLV 9'!$D$26,"")</f>
        <v>13.985613312</v>
      </c>
    </row>
    <row r="82" customFormat="false" ht="12.75" hidden="false" customHeight="false" outlineLevel="0" collapsed="false">
      <c r="B82" s="0" t="s">
        <v>86</v>
      </c>
      <c r="C82" s="9" t="str">
        <f aca="false">IF('Station Details'!$E$82&lt;='Summary - Savings'!C$3,'SLV 10'!$D$29,"")</f>
        <v/>
      </c>
      <c r="D82" s="9" t="str">
        <f aca="false">IF('Station Details'!$E$82&lt;='Summary - Savings'!D$3,'SLV 10'!$D$29,"")</f>
        <v/>
      </c>
      <c r="E82" s="9" t="str">
        <f aca="false">IF('Station Details'!$E$82&lt;='Summary - Savings'!E$3,'SLV 10'!$D$29,"")</f>
        <v/>
      </c>
      <c r="F82" s="9" t="str">
        <f aca="false">IF('Station Details'!$E$82&lt;='Summary - Savings'!F$3,'SLV 10'!$D$29,"")</f>
        <v/>
      </c>
      <c r="G82" s="9" t="str">
        <f aca="false">IF('Station Details'!$E$82&lt;='Summary - Savings'!G$3,'SLV 10'!$D$29,"")</f>
        <v/>
      </c>
      <c r="H82" s="9" t="str">
        <f aca="false">IF('Station Details'!$E$82&lt;='Summary - Savings'!H$3,'SLV 10'!$D$29,"")</f>
        <v/>
      </c>
      <c r="I82" s="9" t="str">
        <f aca="false">IF('Station Details'!$E$82&lt;='Summary - Savings'!I$3,'SLV 10'!$D$29,"")</f>
        <v/>
      </c>
      <c r="J82" s="9" t="str">
        <f aca="false">IF('Station Details'!$E$82&lt;='Summary - Savings'!J$3,'SLV 10'!$D$29,"")</f>
        <v/>
      </c>
      <c r="K82" s="9" t="str">
        <f aca="false">IF('Station Details'!$E$82&lt;='Summary - Savings'!K$3,'SLV 10'!$D$29,"")</f>
        <v/>
      </c>
      <c r="L82" s="9" t="str">
        <f aca="false">IF('Station Details'!$E$82&lt;='Summary - Savings'!L$3,'SLV 10'!$D$29,"")</f>
        <v/>
      </c>
      <c r="M82" s="9" t="str">
        <f aca="false">IF('Station Details'!$E$82&lt;='Summary - Savings'!M$3,'SLV 10'!$D$29,"")</f>
        <v/>
      </c>
      <c r="N82" s="9" t="n">
        <f aca="false">IF('Station Details'!$E$82&lt;='Summary - Savings'!N$3,'SLV 10'!$D$29,"")</f>
        <v>51.417696</v>
      </c>
      <c r="O82" s="9" t="n">
        <f aca="false">IF('Station Details'!$E$82&lt;='Summary - Savings'!O$3,'SLV 10'!$D$29,"")</f>
        <v>51.417696</v>
      </c>
      <c r="P82" s="9" t="n">
        <f aca="false">IF('Station Details'!$E$82&lt;='Summary - Savings'!P$3,'SLV 10'!$D$29,"")</f>
        <v>51.417696</v>
      </c>
      <c r="Q82" s="9" t="n">
        <f aca="false">IF('Station Details'!$E$82&lt;='Summary - Savings'!Q$3,'SLV 10'!$D$29,"")</f>
        <v>51.417696</v>
      </c>
      <c r="R82" s="9" t="n">
        <f aca="false">IF('Station Details'!$E$82&lt;='Summary - Savings'!R$3,'SLV 10'!$D$29,"")</f>
        <v>51.417696</v>
      </c>
      <c r="S82" s="9" t="n">
        <f aca="false">IF('Station Details'!$E$82&lt;='Summary - Savings'!S$3,'SLV 10'!$D$29,"")</f>
        <v>51.417696</v>
      </c>
      <c r="T82" s="9" t="n">
        <f aca="false">IF('Station Details'!$E$82&lt;='Summary - Savings'!T$3,'SLV 10'!$D$29,"")</f>
        <v>51.417696</v>
      </c>
      <c r="V82" s="10" t="str">
        <f aca="false">IF('Station Details'!$E$82&lt;='Summary - Savings'!V$3,'SLV 10'!$D$26,"")</f>
        <v/>
      </c>
      <c r="W82" s="10" t="str">
        <f aca="false">IF('Station Details'!$E$82&lt;='Summary - Savings'!W$3,'SLV 10'!$D$26,"")</f>
        <v/>
      </c>
      <c r="X82" s="10" t="str">
        <f aca="false">IF('Station Details'!$E$82&lt;='Summary - Savings'!X$3,'SLV 10'!$D$26,"")</f>
        <v/>
      </c>
      <c r="Y82" s="10" t="str">
        <f aca="false">IF('Station Details'!$E$82&lt;='Summary - Savings'!Y$3,'SLV 10'!$D$26,"")</f>
        <v/>
      </c>
      <c r="Z82" s="10" t="str">
        <f aca="false">IF('Station Details'!$E$82&lt;='Summary - Savings'!Z$3,'SLV 10'!$D$26,"")</f>
        <v/>
      </c>
      <c r="AA82" s="10" t="str">
        <f aca="false">IF('Station Details'!$E$82&lt;='Summary - Savings'!AA$3,'SLV 10'!$D$26,"")</f>
        <v/>
      </c>
      <c r="AB82" s="10" t="str">
        <f aca="false">IF('Station Details'!$E$82&lt;='Summary - Savings'!AB$3,'SLV 10'!$D$26,"")</f>
        <v/>
      </c>
      <c r="AC82" s="10" t="str">
        <f aca="false">IF('Station Details'!$E$82&lt;='Summary - Savings'!AC$3,'SLV 10'!$D$26,"")</f>
        <v/>
      </c>
      <c r="AD82" s="10" t="str">
        <f aca="false">IF('Station Details'!$E$82&lt;='Summary - Savings'!AD$3,'SLV 10'!$D$26,"")</f>
        <v/>
      </c>
      <c r="AE82" s="10" t="str">
        <f aca="false">IF('Station Details'!$E$82&lt;='Summary - Savings'!AE$3,'SLV 10'!$D$26,"")</f>
        <v/>
      </c>
      <c r="AF82" s="10" t="str">
        <f aca="false">IF('Station Details'!$E$82&lt;='Summary - Savings'!AF$3,'SLV 10'!$D$26,"")</f>
        <v/>
      </c>
      <c r="AG82" s="10" t="n">
        <f aca="false">IF('Station Details'!$E$82&lt;='Summary - Savings'!AG$3,'SLV 10'!$D$26,"")</f>
        <v>13.985613312</v>
      </c>
      <c r="AH82" s="10" t="n">
        <f aca="false">IF('Station Details'!$E$82&lt;='Summary - Savings'!AH$3,'SLV 10'!$D$26,"")</f>
        <v>13.985613312</v>
      </c>
      <c r="AI82" s="10" t="n">
        <f aca="false">IF('Station Details'!$E$82&lt;='Summary - Savings'!AI$3,'SLV 10'!$D$26,"")</f>
        <v>13.985613312</v>
      </c>
      <c r="AJ82" s="10" t="n">
        <f aca="false">IF('Station Details'!$E$82&lt;='Summary - Savings'!AJ$3,'SLV 10'!$D$26,"")</f>
        <v>13.985613312</v>
      </c>
      <c r="AK82" s="10" t="n">
        <f aca="false">IF('Station Details'!$E$82&lt;='Summary - Savings'!AK$3,'SLV 10'!$D$26,"")</f>
        <v>13.985613312</v>
      </c>
      <c r="AL82" s="10" t="n">
        <f aca="false">IF('Station Details'!$E$82&lt;='Summary - Savings'!AL$3,'SLV 10'!$D$26,"")</f>
        <v>13.985613312</v>
      </c>
      <c r="AM82" s="10" t="n">
        <f aca="false">IF('Station Details'!$E$82&lt;='Summary - Savings'!AM$3,'SLV 10'!$D$26,"")</f>
        <v>13.985613312</v>
      </c>
    </row>
    <row r="83" customFormat="false" ht="12.75" hidden="false" customHeight="false" outlineLevel="0" collapsed="false">
      <c r="B83" s="0" t="s">
        <v>87</v>
      </c>
      <c r="C83" s="9" t="str">
        <f aca="false">IF('Station Details'!$E$83&lt;='Summary - Savings'!C$3,'SLV 17'!$D$29,"")</f>
        <v/>
      </c>
      <c r="D83" s="9" t="str">
        <f aca="false">IF('Station Details'!$E$83&lt;='Summary - Savings'!D$3,'SLV 17'!$D$29,"")</f>
        <v/>
      </c>
      <c r="E83" s="9" t="str">
        <f aca="false">IF('Station Details'!$E$83&lt;='Summary - Savings'!E$3,'SLV 17'!$D$29,"")</f>
        <v/>
      </c>
      <c r="F83" s="9" t="str">
        <f aca="false">IF('Station Details'!$E$83&lt;='Summary - Savings'!F$3,'SLV 17'!$D$29,"")</f>
        <v/>
      </c>
      <c r="G83" s="9" t="str">
        <f aca="false">IF('Station Details'!$E$83&lt;='Summary - Savings'!G$3,'SLV 17'!$D$29,"")</f>
        <v/>
      </c>
      <c r="H83" s="9" t="str">
        <f aca="false">IF('Station Details'!$E$83&lt;='Summary - Savings'!H$3,'SLV 17'!$D$29,"")</f>
        <v/>
      </c>
      <c r="I83" s="9" t="str">
        <f aca="false">IF('Station Details'!$E$83&lt;='Summary - Savings'!I$3,'SLV 17'!$D$29,"")</f>
        <v/>
      </c>
      <c r="J83" s="9" t="str">
        <f aca="false">IF('Station Details'!$E$83&lt;='Summary - Savings'!J$3,'SLV 17'!$D$29,"")</f>
        <v/>
      </c>
      <c r="K83" s="9" t="str">
        <f aca="false">IF('Station Details'!$E$83&lt;='Summary - Savings'!K$3,'SLV 17'!$D$29,"")</f>
        <v/>
      </c>
      <c r="L83" s="9" t="str">
        <f aca="false">IF('Station Details'!$E$83&lt;='Summary - Savings'!L$3,'SLV 17'!$D$29,"")</f>
        <v/>
      </c>
      <c r="M83" s="9" t="n">
        <f aca="false">IF('Station Details'!$E$83&lt;='Summary - Savings'!M$3,'SLV 17'!$D$29,"")</f>
        <v>51.417696</v>
      </c>
      <c r="N83" s="9" t="n">
        <f aca="false">IF('Station Details'!$E$83&lt;='Summary - Savings'!N$3,'SLV 17'!$D$29,"")</f>
        <v>51.417696</v>
      </c>
      <c r="O83" s="9" t="n">
        <f aca="false">IF('Station Details'!$E$83&lt;='Summary - Savings'!O$3,'SLV 17'!$D$29,"")</f>
        <v>51.417696</v>
      </c>
      <c r="P83" s="9" t="n">
        <f aca="false">IF('Station Details'!$E$83&lt;='Summary - Savings'!P$3,'SLV 17'!$D$29,"")</f>
        <v>51.417696</v>
      </c>
      <c r="Q83" s="9" t="n">
        <f aca="false">IF('Station Details'!$E$83&lt;='Summary - Savings'!Q$3,'SLV 17'!$D$29,"")</f>
        <v>51.417696</v>
      </c>
      <c r="R83" s="9" t="n">
        <f aca="false">IF('Station Details'!$E$83&lt;='Summary - Savings'!R$3,'SLV 17'!$D$29,"")</f>
        <v>51.417696</v>
      </c>
      <c r="S83" s="9" t="n">
        <f aca="false">IF('Station Details'!$E$83&lt;='Summary - Savings'!S$3,'SLV 17'!$D$29,"")</f>
        <v>51.417696</v>
      </c>
      <c r="T83" s="9" t="n">
        <f aca="false">IF('Station Details'!$E$83&lt;='Summary - Savings'!T$3,'SLV 17'!$D$29,"")</f>
        <v>51.417696</v>
      </c>
      <c r="V83" s="10" t="str">
        <f aca="false">IF('Station Details'!$E$83&lt;='Summary - Savings'!V$3,'SLV 17'!$D$26,"")</f>
        <v/>
      </c>
      <c r="W83" s="10" t="str">
        <f aca="false">IF('Station Details'!$E$83&lt;='Summary - Savings'!W$3,'SLV 17'!$D$26,"")</f>
        <v/>
      </c>
      <c r="X83" s="10" t="str">
        <f aca="false">IF('Station Details'!$E$83&lt;='Summary - Savings'!X$3,'SLV 17'!$D$26,"")</f>
        <v/>
      </c>
      <c r="Y83" s="10" t="str">
        <f aca="false">IF('Station Details'!$E$83&lt;='Summary - Savings'!Y$3,'SLV 17'!$D$26,"")</f>
        <v/>
      </c>
      <c r="Z83" s="10" t="str">
        <f aca="false">IF('Station Details'!$E$83&lt;='Summary - Savings'!Z$3,'SLV 17'!$D$26,"")</f>
        <v/>
      </c>
      <c r="AA83" s="10" t="str">
        <f aca="false">IF('Station Details'!$E$83&lt;='Summary - Savings'!AA$3,'SLV 17'!$D$26,"")</f>
        <v/>
      </c>
      <c r="AB83" s="10" t="str">
        <f aca="false">IF('Station Details'!$E$83&lt;='Summary - Savings'!AB$3,'SLV 17'!$D$26,"")</f>
        <v/>
      </c>
      <c r="AC83" s="10" t="str">
        <f aca="false">IF('Station Details'!$E$83&lt;='Summary - Savings'!AC$3,'SLV 17'!$D$26,"")</f>
        <v/>
      </c>
      <c r="AD83" s="10" t="str">
        <f aca="false">IF('Station Details'!$E$83&lt;='Summary - Savings'!AD$3,'SLV 17'!$D$26,"")</f>
        <v/>
      </c>
      <c r="AE83" s="10" t="str">
        <f aca="false">IF('Station Details'!$E$83&lt;='Summary - Savings'!AE$3,'SLV 17'!$D$26,"")</f>
        <v/>
      </c>
      <c r="AF83" s="10" t="n">
        <f aca="false">IF('Station Details'!$E$83&lt;='Summary - Savings'!AF$3,'SLV 17'!$D$26,"")</f>
        <v>13.985613312</v>
      </c>
      <c r="AG83" s="10" t="n">
        <f aca="false">IF('Station Details'!$E$83&lt;='Summary - Savings'!AG$3,'SLV 17'!$D$26,"")</f>
        <v>13.985613312</v>
      </c>
      <c r="AH83" s="10" t="n">
        <f aca="false">IF('Station Details'!$E$83&lt;='Summary - Savings'!AH$3,'SLV 17'!$D$26,"")</f>
        <v>13.985613312</v>
      </c>
      <c r="AI83" s="10" t="n">
        <f aca="false">IF('Station Details'!$E$83&lt;='Summary - Savings'!AI$3,'SLV 17'!$D$26,"")</f>
        <v>13.985613312</v>
      </c>
      <c r="AJ83" s="10" t="n">
        <f aca="false">IF('Station Details'!$E$83&lt;='Summary - Savings'!AJ$3,'SLV 17'!$D$26,"")</f>
        <v>13.985613312</v>
      </c>
      <c r="AK83" s="10" t="n">
        <f aca="false">IF('Station Details'!$E$83&lt;='Summary - Savings'!AK$3,'SLV 17'!$D$26,"")</f>
        <v>13.985613312</v>
      </c>
      <c r="AL83" s="10" t="n">
        <f aca="false">IF('Station Details'!$E$83&lt;='Summary - Savings'!AL$3,'SLV 17'!$D$26,"")</f>
        <v>13.985613312</v>
      </c>
      <c r="AM83" s="10" t="n">
        <f aca="false">IF('Station Details'!$E$83&lt;='Summary - Savings'!AM$3,'SLV 17'!$D$26,"")</f>
        <v>13.985613312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</f>
        <v>39.6855592087912</v>
      </c>
      <c r="D84" s="9" t="n">
        <f aca="false">'Actylene Buoy List'!K33+C84</f>
        <v>79.3711184175824</v>
      </c>
      <c r="E84" s="9" t="n">
        <f aca="false">'Actylene Buoy List'!K33+D84</f>
        <v>119.056677626374</v>
      </c>
      <c r="F84" s="9" t="n">
        <f aca="false">E84</f>
        <v>119.056677626374</v>
      </c>
      <c r="G84" s="9" t="n">
        <f aca="false">F84</f>
        <v>119.056677626374</v>
      </c>
      <c r="H84" s="9" t="n">
        <f aca="false">G84</f>
        <v>119.056677626374</v>
      </c>
      <c r="I84" s="9" t="n">
        <f aca="false">H84</f>
        <v>119.056677626374</v>
      </c>
      <c r="J84" s="9" t="n">
        <f aca="false">I84</f>
        <v>119.056677626374</v>
      </c>
      <c r="K84" s="9" t="n">
        <f aca="false">J84</f>
        <v>119.056677626374</v>
      </c>
      <c r="L84" s="9" t="n">
        <f aca="false">K84</f>
        <v>119.056677626374</v>
      </c>
      <c r="M84" s="9" t="n">
        <f aca="false">L84</f>
        <v>119.056677626374</v>
      </c>
      <c r="N84" s="9" t="n">
        <f aca="false">M84</f>
        <v>119.056677626374</v>
      </c>
      <c r="O84" s="9" t="n">
        <f aca="false">N84</f>
        <v>119.056677626374</v>
      </c>
      <c r="P84" s="9" t="n">
        <f aca="false">O84</f>
        <v>119.056677626374</v>
      </c>
      <c r="Q84" s="9" t="n">
        <f aca="false">P84</f>
        <v>119.056677626374</v>
      </c>
      <c r="R84" s="9" t="n">
        <f aca="false">Q84</f>
        <v>119.056677626374</v>
      </c>
      <c r="S84" s="9" t="n">
        <f aca="false">R84</f>
        <v>119.056677626374</v>
      </c>
      <c r="T84" s="9" t="n">
        <f aca="false">S84</f>
        <v>119.056677626374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97</v>
      </c>
      <c r="C85" s="12" t="n">
        <f aca="false">SUM(C4:C84)</f>
        <v>39.6855592087912</v>
      </c>
      <c r="D85" s="12" t="n">
        <f aca="false">SUM(D4:D84)</f>
        <v>134.40867322444</v>
      </c>
      <c r="E85" s="12" t="n">
        <f aca="false">SUM(E4:E84)</f>
        <v>267.632934993582</v>
      </c>
      <c r="F85" s="12" t="n">
        <f aca="false">SUM(F4:F84)</f>
        <v>477.792630051868</v>
      </c>
      <c r="G85" s="12" t="n">
        <f aca="false">SUM(G4:G84)</f>
        <v>535.066760523389</v>
      </c>
      <c r="H85" s="12" t="n">
        <f aca="false">SUM(H4:H84)</f>
        <v>673.360800385822</v>
      </c>
      <c r="I85" s="12" t="n">
        <f aca="false">SUM(I4:I84)</f>
        <v>737.877166404966</v>
      </c>
      <c r="J85" s="12" t="n">
        <f aca="false">SUM(J4:J84)</f>
        <v>840.712558404966</v>
      </c>
      <c r="K85" s="12" t="n">
        <f aca="false">SUM(K4:K84)</f>
        <v>896.655729447252</v>
      </c>
      <c r="L85" s="12" t="n">
        <f aca="false">SUM(L4:L84)</f>
        <v>1005.76613205754</v>
      </c>
      <c r="M85" s="12" t="n">
        <f aca="false">SUM(M4:M84)</f>
        <v>1113.12699909982</v>
      </c>
      <c r="N85" s="12" t="n">
        <f aca="false">SUM(N4:N84)</f>
        <v>1267.45890463828</v>
      </c>
      <c r="O85" s="12" t="n">
        <f aca="false">SUM(O4:O84)</f>
        <v>1382.04479479143</v>
      </c>
      <c r="P85" s="12" t="n">
        <f aca="false">SUM(P4:P84)</f>
        <v>1539.55297682114</v>
      </c>
      <c r="Q85" s="12" t="n">
        <f aca="false">SUM(Q4:Q84)</f>
        <v>1539.55297682114</v>
      </c>
      <c r="R85" s="12" t="n">
        <f aca="false">SUM(R4:R84)</f>
        <v>1598.194290988</v>
      </c>
      <c r="S85" s="12" t="n">
        <f aca="false">SUM(S4:S84)</f>
        <v>1598.194290988</v>
      </c>
      <c r="T85" s="12" t="n">
        <f aca="false">SUM(T4:T84)</f>
        <v>1647.921542188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8</v>
      </c>
      <c r="C86" s="9" t="n">
        <f aca="false">C85</f>
        <v>39.6855592087912</v>
      </c>
      <c r="D86" s="9" t="n">
        <f aca="false">D85+C86</f>
        <v>174.094232433231</v>
      </c>
      <c r="E86" s="9" t="n">
        <f aca="false">E85+D86</f>
        <v>441.727167426813</v>
      </c>
      <c r="F86" s="9" t="n">
        <f aca="false">F85+E86</f>
        <v>919.519797478681</v>
      </c>
      <c r="G86" s="9" t="n">
        <f aca="false">G85+F86</f>
        <v>1454.58655800207</v>
      </c>
      <c r="H86" s="9" t="n">
        <f aca="false">H85+G86</f>
        <v>2127.94735838789</v>
      </c>
      <c r="I86" s="9" t="n">
        <f aca="false">I85+H86</f>
        <v>2865.82452479286</v>
      </c>
      <c r="J86" s="9" t="n">
        <f aca="false">J85+I86</f>
        <v>3706.53708319782</v>
      </c>
      <c r="K86" s="9" t="n">
        <f aca="false">K85+J86</f>
        <v>4603.19281264508</v>
      </c>
      <c r="L86" s="9" t="n">
        <f aca="false">L85+K86</f>
        <v>5608.95894470262</v>
      </c>
      <c r="M86" s="9" t="n">
        <f aca="false">M85+L86</f>
        <v>6722.08594380244</v>
      </c>
      <c r="N86" s="9" t="n">
        <f aca="false">N85+M86</f>
        <v>7989.54484844072</v>
      </c>
      <c r="O86" s="9" t="n">
        <f aca="false">O85+N86</f>
        <v>9371.58964323215</v>
      </c>
      <c r="P86" s="9" t="n">
        <f aca="false">P85+O86</f>
        <v>10911.1426200533</v>
      </c>
      <c r="Q86" s="9" t="n">
        <f aca="false">Q85+P86</f>
        <v>12450.6955968744</v>
      </c>
      <c r="R86" s="9" t="n">
        <f aca="false">R85+Q86</f>
        <v>14048.8898878624</v>
      </c>
      <c r="S86" s="9" t="n">
        <f aca="false">S85+R86</f>
        <v>15647.0841788504</v>
      </c>
      <c r="T86" s="9" t="n">
        <f aca="false">T85+S86</f>
        <v>17295.005721038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9</v>
      </c>
      <c r="V87" s="14" t="n">
        <f aca="false">SUM(V4:V84)</f>
        <v>0</v>
      </c>
      <c r="W87" s="14" t="n">
        <f aca="false">SUM(W4:W84)</f>
        <v>14.9750826857714</v>
      </c>
      <c r="X87" s="14" t="n">
        <f aca="false">SUM(X4:X84)</f>
        <v>40.3941052522571</v>
      </c>
      <c r="Y87" s="14" t="n">
        <f aca="false">SUM(Y4:Y84)</f>
        <v>97.6574724936476</v>
      </c>
      <c r="Z87" s="14" t="n">
        <f aca="false">SUM(Z4:Z84)</f>
        <v>113.143646439419</v>
      </c>
      <c r="AA87" s="14" t="n">
        <f aca="false">SUM(AA4:AA84)</f>
        <v>150.705376211857</v>
      </c>
      <c r="AB87" s="14" t="n">
        <f aca="false">SUM(AB4:AB84)</f>
        <v>168.178811317</v>
      </c>
      <c r="AC87" s="14" t="n">
        <f aca="false">SUM(AC4:AC84)</f>
        <v>196.150037941</v>
      </c>
      <c r="AD87" s="14" t="n">
        <f aca="false">SUM(AD4:AD84)</f>
        <v>211.373555518157</v>
      </c>
      <c r="AE87" s="14" t="n">
        <f aca="false">SUM(AE4:AE84)</f>
        <v>241.058886695614</v>
      </c>
      <c r="AF87" s="14" t="n">
        <f aca="false">SUM(AF4:AF84)</f>
        <v>270.268017584771</v>
      </c>
      <c r="AG87" s="14" t="n">
        <f aca="false">SUM(AG4:AG84)</f>
        <v>312.224857520771</v>
      </c>
      <c r="AH87" s="14" t="n">
        <f aca="false">SUM(AH4:AH84)</f>
        <v>343.4080916148</v>
      </c>
      <c r="AI87" s="14" t="n">
        <f aca="false">SUM(AI4:AI84)</f>
        <v>386.26283515001</v>
      </c>
      <c r="AJ87" s="14" t="n">
        <f aca="false">SUM(AJ4:AJ84)</f>
        <v>386.26283515001</v>
      </c>
      <c r="AK87" s="14" t="n">
        <f aca="false">SUM(AK4:AK84)</f>
        <v>402.222082635914</v>
      </c>
      <c r="AL87" s="14" t="n">
        <f aca="false">SUM(AL4:AL84)</f>
        <v>402.222082635914</v>
      </c>
      <c r="AM87" s="14" t="n">
        <f aca="false">SUM(AM4:AM84)</f>
        <v>415.747894962314</v>
      </c>
    </row>
    <row r="88" customFormat="false" ht="12.75" hidden="false" customHeight="false" outlineLevel="0" collapsed="false">
      <c r="B88" s="11" t="s">
        <v>100</v>
      </c>
      <c r="V88" s="10" t="n">
        <f aca="false">V87</f>
        <v>0</v>
      </c>
      <c r="W88" s="10" t="n">
        <f aca="false">V88+W87</f>
        <v>14.9750826857714</v>
      </c>
      <c r="X88" s="10" t="n">
        <f aca="false">W88+X87</f>
        <v>55.3691879380286</v>
      </c>
      <c r="Y88" s="10" t="n">
        <f aca="false">X88+Y87</f>
        <v>153.026660431676</v>
      </c>
      <c r="Z88" s="10" t="n">
        <f aca="false">Y88+Z87</f>
        <v>266.170306871095</v>
      </c>
      <c r="AA88" s="10" t="n">
        <f aca="false">Z88+AA87</f>
        <v>416.875683082952</v>
      </c>
      <c r="AB88" s="10" t="n">
        <f aca="false">AA88+AB87</f>
        <v>585.054494399952</v>
      </c>
      <c r="AC88" s="10" t="n">
        <f aca="false">AB88+AC87</f>
        <v>781.204532340952</v>
      </c>
      <c r="AD88" s="10" t="n">
        <f aca="false">AC88+AD87</f>
        <v>992.578087859109</v>
      </c>
      <c r="AE88" s="10" t="n">
        <f aca="false">AD88+AE87</f>
        <v>1233.63697455472</v>
      </c>
      <c r="AF88" s="10" t="n">
        <f aca="false">AE88+AF87</f>
        <v>1503.90499213949</v>
      </c>
      <c r="AG88" s="10" t="n">
        <f aca="false">AF88+AG87</f>
        <v>1816.12984966027</v>
      </c>
      <c r="AH88" s="10" t="n">
        <f aca="false">AG88+AH87</f>
        <v>2159.53794127507</v>
      </c>
      <c r="AI88" s="10" t="n">
        <f aca="false">AH88+AI87</f>
        <v>2545.80077642508</v>
      </c>
      <c r="AJ88" s="10" t="n">
        <f aca="false">AI88+AJ87</f>
        <v>2932.06361157509</v>
      </c>
      <c r="AK88" s="10" t="n">
        <f aca="false">AJ88+AK87</f>
        <v>3334.285694211</v>
      </c>
      <c r="AL88" s="10" t="n">
        <f aca="false">AK88+AL87</f>
        <v>3736.50777684691</v>
      </c>
      <c r="AM88" s="10" t="n">
        <f aca="false">AL88+AM87</f>
        <v>4152.25567180923</v>
      </c>
    </row>
    <row r="90" customFormat="false" ht="12.75" hidden="false" customHeight="false" outlineLevel="0" collapsed="false">
      <c r="B90" s="11" t="str">
        <f aca="false">'Summary - Reductions'!B89</f>
        <v>Do Nothing</v>
      </c>
      <c r="C90" s="15" t="n">
        <f aca="false">'Summary - Reductions'!C89</f>
        <v>1702.92222430457</v>
      </c>
      <c r="D90" s="15" t="n">
        <f aca="false">'Summary - Reductions'!D89</f>
        <v>1702.92222430457</v>
      </c>
      <c r="E90" s="15" t="n">
        <f aca="false">'Summary - Reductions'!E89</f>
        <v>1702.92222430457</v>
      </c>
      <c r="F90" s="15" t="n">
        <f aca="false">'Summary - Reductions'!F89</f>
        <v>1702.92222430457</v>
      </c>
      <c r="G90" s="15" t="n">
        <f aca="false">'Summary - Reductions'!G89</f>
        <v>1702.92222430457</v>
      </c>
      <c r="H90" s="15" t="n">
        <f aca="false">'Summary - Reductions'!H89</f>
        <v>1702.92222430457</v>
      </c>
      <c r="I90" s="15" t="n">
        <f aca="false">'Summary - Reductions'!I89</f>
        <v>1702.92222430457</v>
      </c>
      <c r="J90" s="15" t="n">
        <f aca="false">'Summary - Reductions'!J89</f>
        <v>1702.92222430457</v>
      </c>
      <c r="K90" s="15" t="n">
        <f aca="false">'Summary - Reductions'!K89</f>
        <v>1702.92222430457</v>
      </c>
      <c r="L90" s="15" t="n">
        <f aca="false">'Summary - Reductions'!L89</f>
        <v>1702.92222430457</v>
      </c>
      <c r="M90" s="15" t="n">
        <f aca="false">'Summary - Reductions'!M89</f>
        <v>1702.92222430457</v>
      </c>
      <c r="N90" s="15" t="n">
        <f aca="false">'Summary - Reductions'!N89</f>
        <v>1702.92222430457</v>
      </c>
      <c r="O90" s="15" t="n">
        <f aca="false">'Summary - Reductions'!O89</f>
        <v>1702.92222430457</v>
      </c>
      <c r="P90" s="15" t="n">
        <f aca="false">'Summary - Reductions'!P89</f>
        <v>1702.92222430457</v>
      </c>
      <c r="Q90" s="15" t="n">
        <f aca="false">'Summary - Reductions'!Q89</f>
        <v>1702.92222430457</v>
      </c>
      <c r="R90" s="15" t="n">
        <f aca="false">'Summary - Reductions'!R89</f>
        <v>1702.92222430457</v>
      </c>
      <c r="S90" s="15" t="n">
        <f aca="false">'Summary - Reductions'!S89</f>
        <v>1702.92222430457</v>
      </c>
      <c r="T90" s="15" t="n">
        <f aca="false">'Summary - Reductions'!T89</f>
        <v>1702.92222430457</v>
      </c>
    </row>
    <row r="91" customFormat="false" ht="12.75" hidden="false" customHeight="false" outlineLevel="0" collapsed="false">
      <c r="B91" s="11" t="str">
        <f aca="false">'Summary - Reductions'!B90</f>
        <v>Cumulative Do Nothing</v>
      </c>
      <c r="C91" s="15" t="n">
        <f aca="false">'Summary - Reductions'!C90</f>
        <v>1702.92222430457</v>
      </c>
      <c r="D91" s="15" t="n">
        <f aca="false">'Summary - Reductions'!D90</f>
        <v>3405.84444860914</v>
      </c>
      <c r="E91" s="15" t="n">
        <f aca="false">'Summary - Reductions'!E90</f>
        <v>5108.76667291371</v>
      </c>
      <c r="F91" s="15" t="n">
        <f aca="false">'Summary - Reductions'!F90</f>
        <v>6811.68889721828</v>
      </c>
      <c r="G91" s="15" t="n">
        <f aca="false">'Summary - Reductions'!G90</f>
        <v>8514.61112152285</v>
      </c>
      <c r="H91" s="15" t="n">
        <f aca="false">'Summary - Reductions'!H90</f>
        <v>10217.5333458274</v>
      </c>
      <c r="I91" s="15" t="n">
        <f aca="false">'Summary - Reductions'!I90</f>
        <v>11920.455570132</v>
      </c>
      <c r="J91" s="15" t="n">
        <f aca="false">'Summary - Reductions'!J90</f>
        <v>13623.3777944366</v>
      </c>
      <c r="K91" s="15" t="n">
        <f aca="false">'Summary - Reductions'!K90</f>
        <v>15326.3000187411</v>
      </c>
      <c r="L91" s="15" t="n">
        <f aca="false">'Summary - Reductions'!L90</f>
        <v>17029.2222430457</v>
      </c>
      <c r="M91" s="15" t="n">
        <f aca="false">'Summary - Reductions'!M90</f>
        <v>18732.1444673503</v>
      </c>
      <c r="N91" s="15" t="n">
        <f aca="false">'Summary - Reductions'!N90</f>
        <v>20435.0666916548</v>
      </c>
      <c r="O91" s="15" t="n">
        <f aca="false">'Summary - Reductions'!O90</f>
        <v>22137.9889159594</v>
      </c>
      <c r="P91" s="15" t="n">
        <f aca="false">'Summary - Reductions'!P90</f>
        <v>23840.911140264</v>
      </c>
      <c r="Q91" s="15" t="n">
        <f aca="false">'Summary - Reductions'!Q90</f>
        <v>25543.8333645686</v>
      </c>
      <c r="R91" s="15" t="n">
        <f aca="false">'Summary - Reductions'!R90</f>
        <v>27246.7555888731</v>
      </c>
      <c r="S91" s="15" t="n">
        <f aca="false">'Summary - Reductions'!S90</f>
        <v>28949.6778131777</v>
      </c>
      <c r="T91" s="15" t="n">
        <f aca="false">'Summary - Reductions'!T90</f>
        <v>30652.6000374823</v>
      </c>
    </row>
    <row r="93" customFormat="false" ht="12.75" hidden="false" customHeight="false" outlineLevel="0" collapsed="false">
      <c r="S93" s="15"/>
      <c r="T93" s="15" t="n">
        <f aca="false">T91-T86</f>
        <v>13357.5943164438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99"/>
    <col collapsed="false" customWidth="true" hidden="false" outlineLevel="0" max="5" min="5" style="2" width="14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1" min="11" style="0" width="10.71"/>
    <col collapsed="false" customWidth="true" hidden="false" outlineLevel="0" max="14" min="14" style="0" width="11.85"/>
  </cols>
  <sheetData>
    <row r="2" customFormat="false" ht="12.75" hidden="false" customHeight="true" outlineLevel="0" collapsed="false">
      <c r="E2" s="18" t="s">
        <v>101</v>
      </c>
      <c r="F2" s="5" t="s">
        <v>102</v>
      </c>
      <c r="G2" s="5"/>
      <c r="H2" s="5" t="s">
        <v>103</v>
      </c>
      <c r="I2" s="5"/>
      <c r="K2" s="0" t="s">
        <v>104</v>
      </c>
    </row>
    <row r="3" customFormat="false" ht="12.75" hidden="false" customHeight="false" outlineLevel="0" collapsed="false">
      <c r="B3" s="7" t="s">
        <v>7</v>
      </c>
      <c r="C3" s="7"/>
      <c r="E3" s="18"/>
      <c r="F3" s="19" t="s">
        <v>105</v>
      </c>
      <c r="G3" s="19" t="s">
        <v>106</v>
      </c>
      <c r="H3" s="19" t="s">
        <v>105</v>
      </c>
      <c r="I3" s="19" t="s">
        <v>106</v>
      </c>
      <c r="K3" s="19" t="s">
        <v>107</v>
      </c>
      <c r="L3" s="19" t="s">
        <v>108</v>
      </c>
      <c r="M3" s="19" t="s">
        <v>109</v>
      </c>
      <c r="N3" s="19" t="s">
        <v>110</v>
      </c>
    </row>
    <row r="4" customFormat="false" ht="12.75" hidden="false" customHeight="false" outlineLevel="0" collapsed="false">
      <c r="B4" s="0" t="s">
        <v>8</v>
      </c>
      <c r="E4" s="2" t="n">
        <v>1997</v>
      </c>
      <c r="F4" s="2" t="s">
        <v>111</v>
      </c>
      <c r="G4" s="2" t="s">
        <v>112</v>
      </c>
      <c r="H4" s="2" t="s">
        <v>113</v>
      </c>
      <c r="I4" s="2" t="s">
        <v>112</v>
      </c>
    </row>
    <row r="5" customFormat="false" ht="12.75" hidden="false" customHeight="false" outlineLevel="0" collapsed="false">
      <c r="B5" s="0" t="s">
        <v>9</v>
      </c>
      <c r="E5" s="2" t="n">
        <v>2002</v>
      </c>
      <c r="F5" s="2" t="s">
        <v>111</v>
      </c>
      <c r="G5" s="2" t="s">
        <v>112</v>
      </c>
      <c r="H5" s="2" t="s">
        <v>113</v>
      </c>
      <c r="I5" s="2" t="s">
        <v>112</v>
      </c>
    </row>
    <row r="6" customFormat="false" ht="12.75" hidden="false" customHeight="false" outlineLevel="0" collapsed="false">
      <c r="B6" s="0" t="s">
        <v>10</v>
      </c>
      <c r="E6" s="2" t="n">
        <v>2002</v>
      </c>
      <c r="F6" s="2" t="s">
        <v>113</v>
      </c>
      <c r="G6" s="2" t="s">
        <v>112</v>
      </c>
      <c r="H6" s="2" t="s">
        <v>113</v>
      </c>
      <c r="I6" s="2" t="s">
        <v>112</v>
      </c>
    </row>
    <row r="7" customFormat="false" ht="12.75" hidden="false" customHeight="false" outlineLevel="0" collapsed="false">
      <c r="B7" s="0" t="s">
        <v>11</v>
      </c>
      <c r="F7" s="2"/>
      <c r="G7" s="2"/>
      <c r="H7" s="2"/>
      <c r="I7" s="2"/>
    </row>
    <row r="8" customFormat="false" ht="12.75" hidden="false" customHeight="false" outlineLevel="0" collapsed="false">
      <c r="B8" s="0" t="s">
        <v>12</v>
      </c>
      <c r="E8" s="2" t="n">
        <v>1987</v>
      </c>
      <c r="F8" s="2" t="s">
        <v>113</v>
      </c>
      <c r="G8" s="2" t="s">
        <v>114</v>
      </c>
      <c r="H8" s="2" t="s">
        <v>113</v>
      </c>
      <c r="I8" s="2" t="s">
        <v>115</v>
      </c>
    </row>
    <row r="9" customFormat="false" ht="12.75" hidden="false" customHeight="false" outlineLevel="0" collapsed="false">
      <c r="B9" s="0" t="s">
        <v>13</v>
      </c>
      <c r="E9" s="2" t="n">
        <v>2000</v>
      </c>
      <c r="F9" s="2" t="s">
        <v>113</v>
      </c>
      <c r="G9" s="2" t="s">
        <v>112</v>
      </c>
      <c r="H9" s="2" t="s">
        <v>113</v>
      </c>
      <c r="I9" s="2" t="s">
        <v>112</v>
      </c>
    </row>
    <row r="10" customFormat="false" ht="12.75" hidden="false" customHeight="false" outlineLevel="0" collapsed="false">
      <c r="B10" s="0" t="s">
        <v>14</v>
      </c>
      <c r="E10" s="2" t="n">
        <v>1994</v>
      </c>
      <c r="F10" s="2" t="s">
        <v>113</v>
      </c>
      <c r="G10" s="2" t="s">
        <v>112</v>
      </c>
      <c r="H10" s="2" t="s">
        <v>113</v>
      </c>
      <c r="I10" s="2" t="s">
        <v>112</v>
      </c>
    </row>
    <row r="11" customFormat="false" ht="12.75" hidden="false" customHeight="false" outlineLevel="0" collapsed="false">
      <c r="B11" s="0" t="s">
        <v>15</v>
      </c>
      <c r="E11" s="2" t="n">
        <v>2002</v>
      </c>
      <c r="F11" s="2" t="s">
        <v>113</v>
      </c>
      <c r="G11" s="2" t="s">
        <v>112</v>
      </c>
      <c r="H11" s="2" t="s">
        <v>113</v>
      </c>
      <c r="I11" s="2" t="s">
        <v>112</v>
      </c>
    </row>
    <row r="12" customFormat="false" ht="12.75" hidden="false" customHeight="false" outlineLevel="0" collapsed="false">
      <c r="B12" s="20" t="s">
        <v>16</v>
      </c>
      <c r="E12" s="2" t="n">
        <v>1993</v>
      </c>
      <c r="F12" s="2" t="s">
        <v>111</v>
      </c>
      <c r="G12" s="2" t="s">
        <v>114</v>
      </c>
      <c r="H12" s="2" t="s">
        <v>113</v>
      </c>
      <c r="I12" s="2" t="s">
        <v>116</v>
      </c>
    </row>
    <row r="13" customFormat="false" ht="12.75" hidden="false" customHeight="false" outlineLevel="0" collapsed="false">
      <c r="B13" s="0" t="s">
        <v>17</v>
      </c>
      <c r="E13" s="2" t="n">
        <v>2000</v>
      </c>
      <c r="F13" s="2" t="s">
        <v>113</v>
      </c>
      <c r="G13" s="2" t="s">
        <v>112</v>
      </c>
      <c r="H13" s="2" t="s">
        <v>113</v>
      </c>
      <c r="I13" s="2" t="s">
        <v>112</v>
      </c>
    </row>
    <row r="14" customFormat="false" ht="12.75" hidden="false" customHeight="false" outlineLevel="0" collapsed="false">
      <c r="B14" s="0" t="s">
        <v>18</v>
      </c>
      <c r="F14" s="2" t="s">
        <v>113</v>
      </c>
      <c r="G14" s="2" t="s">
        <v>117</v>
      </c>
      <c r="H14" s="2" t="s">
        <v>113</v>
      </c>
      <c r="I14" s="2" t="s">
        <v>115</v>
      </c>
      <c r="J14" s="2"/>
    </row>
    <row r="15" customFormat="false" ht="12.75" hidden="false" customHeight="false" outlineLevel="0" collapsed="false">
      <c r="B15" s="0" t="s">
        <v>19</v>
      </c>
      <c r="E15" s="2" t="n">
        <v>2002</v>
      </c>
      <c r="F15" s="2" t="s">
        <v>113</v>
      </c>
      <c r="G15" s="2" t="s">
        <v>112</v>
      </c>
      <c r="H15" s="2" t="s">
        <v>113</v>
      </c>
      <c r="I15" s="2" t="s">
        <v>112</v>
      </c>
    </row>
    <row r="16" customFormat="false" ht="12.75" hidden="false" customHeight="false" outlineLevel="0" collapsed="false">
      <c r="B16" s="0" t="s">
        <v>20</v>
      </c>
      <c r="E16" s="2" t="n">
        <v>1997</v>
      </c>
      <c r="F16" s="2" t="s">
        <v>113</v>
      </c>
      <c r="G16" s="2" t="s">
        <v>112</v>
      </c>
      <c r="H16" s="2" t="s">
        <v>113</v>
      </c>
      <c r="I16" s="2" t="s">
        <v>112</v>
      </c>
    </row>
    <row r="17" customFormat="false" ht="12.75" hidden="false" customHeight="false" outlineLevel="0" collapsed="false">
      <c r="B17" s="0" t="s">
        <v>21</v>
      </c>
      <c r="E17" s="2" t="n">
        <v>1990</v>
      </c>
      <c r="F17" s="2" t="s">
        <v>111</v>
      </c>
      <c r="G17" s="2" t="s">
        <v>114</v>
      </c>
      <c r="H17" s="2" t="s">
        <v>113</v>
      </c>
      <c r="I17" s="2" t="s">
        <v>114</v>
      </c>
    </row>
    <row r="18" customFormat="false" ht="12.75" hidden="false" customHeight="false" outlineLevel="0" collapsed="false">
      <c r="B18" s="20" t="s">
        <v>22</v>
      </c>
      <c r="E18" s="2" t="n">
        <v>2008</v>
      </c>
      <c r="F18" s="2" t="s">
        <v>113</v>
      </c>
      <c r="G18" s="2" t="s">
        <v>114</v>
      </c>
      <c r="H18" s="2" t="s">
        <v>113</v>
      </c>
      <c r="I18" s="2" t="s">
        <v>115</v>
      </c>
    </row>
    <row r="19" customFormat="false" ht="12.75" hidden="false" customHeight="false" outlineLevel="0" collapsed="false">
      <c r="B19" s="0" t="s">
        <v>23</v>
      </c>
      <c r="E19" s="2" t="n">
        <v>2003</v>
      </c>
      <c r="F19" s="2" t="s">
        <v>113</v>
      </c>
      <c r="G19" s="2" t="s">
        <v>112</v>
      </c>
      <c r="H19" s="2" t="s">
        <v>113</v>
      </c>
      <c r="I19" s="2" t="s">
        <v>112</v>
      </c>
    </row>
    <row r="20" customFormat="false" ht="12.75" hidden="false" customHeight="false" outlineLevel="0" collapsed="false">
      <c r="B20" s="20" t="s">
        <v>24</v>
      </c>
      <c r="E20" s="2" t="n">
        <v>2002</v>
      </c>
      <c r="F20" s="2" t="s">
        <v>113</v>
      </c>
      <c r="G20" s="2" t="s">
        <v>117</v>
      </c>
      <c r="H20" s="2" t="s">
        <v>113</v>
      </c>
      <c r="I20" s="2" t="s">
        <v>115</v>
      </c>
      <c r="J20" s="2"/>
      <c r="K20" s="0" t="n">
        <v>20</v>
      </c>
      <c r="L20" s="2" t="s">
        <v>118</v>
      </c>
      <c r="M20" s="2" t="n">
        <f aca="false">0.5/5</f>
        <v>0.1</v>
      </c>
    </row>
    <row r="21" customFormat="false" ht="12.75" hidden="false" customHeight="false" outlineLevel="0" collapsed="false">
      <c r="B21" s="0" t="s">
        <v>25</v>
      </c>
      <c r="E21" s="2" t="n">
        <v>2001</v>
      </c>
      <c r="F21" s="2" t="s">
        <v>113</v>
      </c>
      <c r="G21" s="2" t="s">
        <v>112</v>
      </c>
      <c r="H21" s="2" t="s">
        <v>113</v>
      </c>
      <c r="I21" s="2" t="s">
        <v>112</v>
      </c>
    </row>
    <row r="22" customFormat="false" ht="12.75" hidden="false" customHeight="false" outlineLevel="0" collapsed="false">
      <c r="B22" s="20" t="s">
        <v>26</v>
      </c>
      <c r="E22" s="2" t="n">
        <v>2000</v>
      </c>
      <c r="F22" s="2" t="s">
        <v>113</v>
      </c>
      <c r="G22" s="2" t="s">
        <v>114</v>
      </c>
      <c r="H22" s="2" t="s">
        <v>113</v>
      </c>
      <c r="I22" s="2" t="s">
        <v>115</v>
      </c>
    </row>
    <row r="23" customFormat="false" ht="12.75" hidden="false" customHeight="false" outlineLevel="0" collapsed="false">
      <c r="B23" s="0" t="s">
        <v>27</v>
      </c>
      <c r="E23" s="2" t="n">
        <v>1994</v>
      </c>
      <c r="F23" s="2" t="s">
        <v>119</v>
      </c>
      <c r="G23" s="2" t="s">
        <v>112</v>
      </c>
      <c r="H23" s="2" t="s">
        <v>119</v>
      </c>
      <c r="I23" s="2" t="s">
        <v>112</v>
      </c>
    </row>
    <row r="24" customFormat="false" ht="12.75" hidden="false" customHeight="false" outlineLevel="0" collapsed="false">
      <c r="B24" s="20" t="s">
        <v>28</v>
      </c>
      <c r="E24" s="2" t="n">
        <v>1996</v>
      </c>
      <c r="F24" s="2" t="s">
        <v>113</v>
      </c>
      <c r="G24" s="2" t="s">
        <v>117</v>
      </c>
      <c r="H24" s="2" t="s">
        <v>113</v>
      </c>
      <c r="I24" s="2" t="s">
        <v>115</v>
      </c>
      <c r="J24" s="2"/>
      <c r="K24" s="0" t="n">
        <v>25</v>
      </c>
      <c r="L24" s="2" t="s">
        <v>120</v>
      </c>
      <c r="M24" s="0" t="n">
        <f aca="false">4/15</f>
        <v>0.266666666666667</v>
      </c>
    </row>
    <row r="25" customFormat="false" ht="12.75" hidden="false" customHeight="false" outlineLevel="0" collapsed="false">
      <c r="B25" s="0" t="s">
        <v>29</v>
      </c>
      <c r="E25" s="2" t="n">
        <v>1996</v>
      </c>
      <c r="F25" s="2" t="s">
        <v>119</v>
      </c>
      <c r="G25" s="2" t="s">
        <v>112</v>
      </c>
      <c r="H25" s="2" t="s">
        <v>113</v>
      </c>
      <c r="I25" s="2" t="s">
        <v>112</v>
      </c>
    </row>
    <row r="26" customFormat="false" ht="12.75" hidden="false" customHeight="false" outlineLevel="0" collapsed="false">
      <c r="B26" s="20" t="s">
        <v>30</v>
      </c>
      <c r="E26" s="2" t="n">
        <v>1997</v>
      </c>
      <c r="F26" s="2" t="s">
        <v>113</v>
      </c>
      <c r="G26" s="2" t="s">
        <v>114</v>
      </c>
      <c r="H26" s="2" t="s">
        <v>113</v>
      </c>
      <c r="I26" s="2" t="s">
        <v>115</v>
      </c>
    </row>
    <row r="27" customFormat="false" ht="12.75" hidden="false" customHeight="false" outlineLevel="0" collapsed="false">
      <c r="B27" s="20" t="s">
        <v>31</v>
      </c>
      <c r="E27" s="2" t="n">
        <v>1995</v>
      </c>
      <c r="F27" s="2" t="s">
        <v>113</v>
      </c>
      <c r="G27" s="2" t="s">
        <v>117</v>
      </c>
      <c r="H27" s="2" t="s">
        <v>113</v>
      </c>
      <c r="I27" s="2" t="s">
        <v>115</v>
      </c>
      <c r="J27" s="2"/>
      <c r="K27" s="0" t="n">
        <v>75</v>
      </c>
      <c r="L27" s="2" t="s">
        <v>120</v>
      </c>
      <c r="M27" s="0" t="n">
        <f aca="false">1/10</f>
        <v>0.1</v>
      </c>
    </row>
    <row r="28" customFormat="false" ht="12.75" hidden="false" customHeight="false" outlineLevel="0" collapsed="false">
      <c r="B28" s="0" t="s">
        <v>32</v>
      </c>
      <c r="E28" s="2" t="n">
        <v>2002</v>
      </c>
      <c r="F28" s="2"/>
      <c r="G28" s="2" t="s">
        <v>115</v>
      </c>
      <c r="H28" s="2" t="s">
        <v>113</v>
      </c>
      <c r="I28" s="2" t="s">
        <v>115</v>
      </c>
    </row>
    <row r="29" customFormat="false" ht="12.75" hidden="false" customHeight="false" outlineLevel="0" collapsed="false">
      <c r="B29" s="20" t="s">
        <v>33</v>
      </c>
      <c r="E29" s="2" t="n">
        <v>1996</v>
      </c>
      <c r="F29" s="2" t="s">
        <v>119</v>
      </c>
      <c r="G29" s="2" t="s">
        <v>114</v>
      </c>
      <c r="H29" s="2" t="s">
        <v>113</v>
      </c>
      <c r="I29" s="2" t="s">
        <v>115</v>
      </c>
    </row>
    <row r="30" customFormat="false" ht="12.75" hidden="false" customHeight="false" outlineLevel="0" collapsed="false">
      <c r="B30" s="0" t="s">
        <v>34</v>
      </c>
      <c r="E30" s="2" t="n">
        <v>1999</v>
      </c>
      <c r="F30" s="2" t="s">
        <v>113</v>
      </c>
      <c r="G30" s="2" t="s">
        <v>112</v>
      </c>
      <c r="H30" s="2" t="s">
        <v>113</v>
      </c>
      <c r="I30" s="2" t="s">
        <v>112</v>
      </c>
    </row>
    <row r="31" customFormat="false" ht="12.75" hidden="false" customHeight="false" outlineLevel="0" collapsed="false">
      <c r="B31" s="0" t="s">
        <v>35</v>
      </c>
      <c r="E31" s="2" t="n">
        <v>2000</v>
      </c>
      <c r="F31" s="2" t="s">
        <v>113</v>
      </c>
      <c r="G31" s="2" t="s">
        <v>115</v>
      </c>
      <c r="H31" s="2" t="s">
        <v>113</v>
      </c>
      <c r="I31" s="2" t="s">
        <v>115</v>
      </c>
    </row>
    <row r="32" customFormat="false" ht="12.75" hidden="false" customHeight="false" outlineLevel="0" collapsed="false">
      <c r="B32" s="20" t="s">
        <v>36</v>
      </c>
      <c r="E32" s="2" t="n">
        <v>1995</v>
      </c>
      <c r="F32" s="2" t="s">
        <v>113</v>
      </c>
      <c r="G32" s="2" t="s">
        <v>117</v>
      </c>
      <c r="H32" s="2" t="s">
        <v>113</v>
      </c>
      <c r="I32" s="2" t="s">
        <v>115</v>
      </c>
      <c r="J32" s="2"/>
      <c r="K32" s="0" t="n">
        <v>10</v>
      </c>
      <c r="L32" s="2" t="s">
        <v>120</v>
      </c>
      <c r="M32" s="0" t="n">
        <f aca="false">0.3/3</f>
        <v>0.1</v>
      </c>
    </row>
    <row r="33" customFormat="false" ht="12.75" hidden="false" customHeight="false" outlineLevel="0" collapsed="false">
      <c r="B33" s="20" t="s">
        <v>37</v>
      </c>
      <c r="E33" s="2" t="n">
        <v>1997</v>
      </c>
      <c r="F33" s="2" t="s">
        <v>113</v>
      </c>
      <c r="G33" s="21" t="s">
        <v>117</v>
      </c>
      <c r="H33" s="2" t="s">
        <v>113</v>
      </c>
      <c r="I33" s="2" t="s">
        <v>116</v>
      </c>
      <c r="J33" s="2"/>
      <c r="K33" s="22" t="n">
        <v>25</v>
      </c>
      <c r="L33" s="2" t="s">
        <v>120</v>
      </c>
      <c r="M33" s="0" t="n">
        <f aca="false">3/6</f>
        <v>0.5</v>
      </c>
    </row>
    <row r="34" customFormat="false" ht="12.75" hidden="false" customHeight="false" outlineLevel="0" collapsed="false">
      <c r="B34" s="0" t="s">
        <v>38</v>
      </c>
      <c r="E34" s="2" t="n">
        <v>1998</v>
      </c>
      <c r="F34" s="2" t="s">
        <v>119</v>
      </c>
      <c r="G34" s="2" t="s">
        <v>112</v>
      </c>
      <c r="H34" s="2" t="s">
        <v>113</v>
      </c>
      <c r="I34" s="2" t="s">
        <v>112</v>
      </c>
    </row>
    <row r="35" customFormat="false" ht="12.75" hidden="false" customHeight="false" outlineLevel="0" collapsed="false">
      <c r="B35" s="20" t="s">
        <v>39</v>
      </c>
      <c r="E35" s="2" t="n">
        <v>2006</v>
      </c>
      <c r="F35" s="2" t="s">
        <v>113</v>
      </c>
      <c r="G35" s="2" t="s">
        <v>114</v>
      </c>
      <c r="H35" s="2" t="s">
        <v>113</v>
      </c>
      <c r="I35" s="2" t="s">
        <v>115</v>
      </c>
    </row>
    <row r="36" customFormat="false" ht="12.75" hidden="false" customHeight="false" outlineLevel="0" collapsed="false">
      <c r="B36" s="0" t="s">
        <v>40</v>
      </c>
      <c r="E36" s="2" t="n">
        <v>1990</v>
      </c>
      <c r="F36" s="2" t="s">
        <v>113</v>
      </c>
      <c r="G36" s="2" t="s">
        <v>114</v>
      </c>
      <c r="H36" s="2"/>
      <c r="I36" s="2"/>
    </row>
    <row r="37" customFormat="false" ht="12.75" hidden="false" customHeight="false" outlineLevel="0" collapsed="false">
      <c r="B37" s="0" t="s">
        <v>41</v>
      </c>
      <c r="E37" s="2" t="n">
        <v>1997</v>
      </c>
      <c r="F37" s="2" t="s">
        <v>113</v>
      </c>
      <c r="G37" s="2" t="s">
        <v>112</v>
      </c>
      <c r="H37" s="2" t="s">
        <v>113</v>
      </c>
      <c r="I37" s="2" t="s">
        <v>112</v>
      </c>
    </row>
    <row r="38" customFormat="false" ht="12.75" hidden="false" customHeight="false" outlineLevel="0" collapsed="false">
      <c r="B38" s="20" t="s">
        <v>42</v>
      </c>
      <c r="E38" s="2" t="n">
        <v>1992</v>
      </c>
      <c r="F38" s="21" t="s">
        <v>113</v>
      </c>
      <c r="G38" s="21" t="s">
        <v>114</v>
      </c>
      <c r="H38" s="2" t="s">
        <v>113</v>
      </c>
      <c r="I38" s="2" t="s">
        <v>115</v>
      </c>
    </row>
    <row r="39" customFormat="false" ht="12.75" hidden="false" customHeight="false" outlineLevel="0" collapsed="false">
      <c r="B39" s="20" t="s">
        <v>43</v>
      </c>
      <c r="E39" s="2" t="n">
        <v>1994</v>
      </c>
      <c r="F39" s="21" t="s">
        <v>119</v>
      </c>
      <c r="G39" s="21" t="s">
        <v>114</v>
      </c>
      <c r="H39" s="2" t="s">
        <v>113</v>
      </c>
      <c r="I39" s="2" t="s">
        <v>115</v>
      </c>
    </row>
    <row r="40" customFormat="false" ht="12.75" hidden="false" customHeight="false" outlineLevel="0" collapsed="false">
      <c r="B40" s="0" t="s">
        <v>44</v>
      </c>
      <c r="E40" s="2" t="n">
        <v>1994</v>
      </c>
      <c r="F40" s="2" t="s">
        <v>119</v>
      </c>
      <c r="G40" s="2" t="s">
        <v>112</v>
      </c>
      <c r="H40" s="2" t="s">
        <v>113</v>
      </c>
      <c r="I40" s="2" t="s">
        <v>112</v>
      </c>
    </row>
    <row r="41" customFormat="false" ht="12.75" hidden="false" customHeight="false" outlineLevel="0" collapsed="false">
      <c r="B41" s="20" t="s">
        <v>45</v>
      </c>
      <c r="E41" s="2" t="n">
        <v>1996</v>
      </c>
      <c r="F41" s="2" t="s">
        <v>113</v>
      </c>
      <c r="G41" s="2" t="s">
        <v>117</v>
      </c>
      <c r="H41" s="2" t="s">
        <v>113</v>
      </c>
      <c r="I41" s="2" t="s">
        <v>112</v>
      </c>
      <c r="J41" s="2"/>
      <c r="K41" s="0" t="n">
        <v>20</v>
      </c>
      <c r="L41" s="2" t="s">
        <v>120</v>
      </c>
      <c r="M41" s="0" t="n">
        <f aca="false">0.15/1.5</f>
        <v>0.1</v>
      </c>
    </row>
    <row r="42" customFormat="false" ht="12.75" hidden="false" customHeight="false" outlineLevel="0" collapsed="false">
      <c r="B42" s="20" t="s">
        <v>46</v>
      </c>
      <c r="E42" s="2" t="n">
        <v>1993</v>
      </c>
      <c r="F42" s="2" t="s">
        <v>113</v>
      </c>
      <c r="G42" s="2" t="s">
        <v>117</v>
      </c>
      <c r="H42" s="2" t="s">
        <v>113</v>
      </c>
      <c r="I42" s="2" t="s">
        <v>115</v>
      </c>
      <c r="J42" s="2"/>
      <c r="K42" s="0" t="n">
        <v>50</v>
      </c>
      <c r="L42" s="2" t="s">
        <v>120</v>
      </c>
      <c r="M42" s="0" t="n">
        <f aca="false">1/5</f>
        <v>0.2</v>
      </c>
    </row>
    <row r="43" customFormat="false" ht="12.75" hidden="false" customHeight="false" outlineLevel="0" collapsed="false">
      <c r="B43" s="13" t="s">
        <v>47</v>
      </c>
      <c r="C43" s="23"/>
      <c r="D43" s="23"/>
      <c r="E43" s="21" t="n">
        <v>1995</v>
      </c>
      <c r="F43" s="21" t="s">
        <v>113</v>
      </c>
      <c r="G43" s="21" t="s">
        <v>114</v>
      </c>
      <c r="H43" s="21" t="s">
        <v>113</v>
      </c>
      <c r="I43" s="21" t="s">
        <v>115</v>
      </c>
    </row>
    <row r="44" customFormat="false" ht="12.75" hidden="false" customHeight="false" outlineLevel="0" collapsed="false">
      <c r="B44" s="20" t="s">
        <v>48</v>
      </c>
      <c r="E44" s="2" t="n">
        <v>1995</v>
      </c>
      <c r="F44" s="2" t="s">
        <v>113</v>
      </c>
      <c r="G44" s="2" t="s">
        <v>114</v>
      </c>
      <c r="H44" s="2" t="s">
        <v>113</v>
      </c>
      <c r="I44" s="2" t="s">
        <v>115</v>
      </c>
      <c r="J44" s="2"/>
      <c r="K44" s="2"/>
    </row>
    <row r="45" customFormat="false" ht="12.75" hidden="false" customHeight="false" outlineLevel="0" collapsed="false">
      <c r="B45" s="0" t="s">
        <v>49</v>
      </c>
      <c r="E45" s="2" t="n">
        <v>1998</v>
      </c>
      <c r="F45" s="2" t="s">
        <v>119</v>
      </c>
      <c r="G45" s="2" t="s">
        <v>112</v>
      </c>
      <c r="H45" s="2" t="s">
        <v>113</v>
      </c>
      <c r="I45" s="2" t="s">
        <v>112</v>
      </c>
    </row>
    <row r="46" customFormat="false" ht="12.75" hidden="false" customHeight="false" outlineLevel="0" collapsed="false">
      <c r="B46" s="24" t="s">
        <v>50</v>
      </c>
      <c r="E46" s="2" t="n">
        <v>1994</v>
      </c>
      <c r="F46" s="2" t="s">
        <v>119</v>
      </c>
      <c r="G46" s="2" t="s">
        <v>114</v>
      </c>
      <c r="H46" s="2" t="s">
        <v>113</v>
      </c>
      <c r="I46" s="2" t="s">
        <v>112</v>
      </c>
      <c r="K46" s="2"/>
    </row>
    <row r="47" customFormat="false" ht="12.75" hidden="false" customHeight="false" outlineLevel="0" collapsed="false">
      <c r="B47" s="0" t="s">
        <v>51</v>
      </c>
      <c r="E47" s="2" t="n">
        <v>1998</v>
      </c>
      <c r="F47" s="2" t="s">
        <v>119</v>
      </c>
      <c r="G47" s="2" t="s">
        <v>112</v>
      </c>
      <c r="H47" s="2" t="s">
        <v>113</v>
      </c>
      <c r="I47" s="2" t="s">
        <v>112</v>
      </c>
    </row>
    <row r="48" customFormat="false" ht="12.75" hidden="false" customHeight="false" outlineLevel="0" collapsed="false">
      <c r="B48" s="0" t="s">
        <v>52</v>
      </c>
      <c r="E48" s="2" t="n">
        <v>2000</v>
      </c>
      <c r="F48" s="2" t="s">
        <v>113</v>
      </c>
      <c r="G48" s="2" t="s">
        <v>112</v>
      </c>
      <c r="H48" s="2" t="s">
        <v>113</v>
      </c>
      <c r="I48" s="2" t="s">
        <v>112</v>
      </c>
    </row>
    <row r="49" customFormat="false" ht="12.75" hidden="false" customHeight="false" outlineLevel="0" collapsed="false">
      <c r="B49" s="0" t="s">
        <v>53</v>
      </c>
      <c r="E49" s="2" t="n">
        <v>1995</v>
      </c>
      <c r="F49" s="2" t="s">
        <v>119</v>
      </c>
      <c r="G49" s="2" t="s">
        <v>112</v>
      </c>
      <c r="H49" s="2" t="s">
        <v>113</v>
      </c>
      <c r="I49" s="2" t="s">
        <v>112</v>
      </c>
    </row>
    <row r="50" customFormat="false" ht="12.75" hidden="false" customHeight="false" outlineLevel="0" collapsed="false">
      <c r="B50" s="0" t="s">
        <v>54</v>
      </c>
      <c r="E50" s="2" t="n">
        <v>1992</v>
      </c>
      <c r="F50" s="2" t="s">
        <v>113</v>
      </c>
      <c r="G50" s="2" t="s">
        <v>112</v>
      </c>
      <c r="H50" s="2" t="s">
        <v>113</v>
      </c>
      <c r="I50" s="2" t="s">
        <v>112</v>
      </c>
    </row>
    <row r="51" customFormat="false" ht="12.75" hidden="false" customHeight="false" outlineLevel="0" collapsed="false">
      <c r="B51" s="0" t="s">
        <v>55</v>
      </c>
      <c r="E51" s="2" t="n">
        <v>2003</v>
      </c>
      <c r="F51" s="2" t="s">
        <v>113</v>
      </c>
      <c r="G51" s="2" t="s">
        <v>112</v>
      </c>
      <c r="H51" s="2" t="s">
        <v>113</v>
      </c>
      <c r="I51" s="2" t="s">
        <v>112</v>
      </c>
    </row>
    <row r="52" customFormat="false" ht="12.75" hidden="false" customHeight="false" outlineLevel="0" collapsed="false">
      <c r="B52" s="0" t="s">
        <v>56</v>
      </c>
      <c r="E52" s="2" t="n">
        <v>1996</v>
      </c>
      <c r="F52" s="2" t="s">
        <v>119</v>
      </c>
      <c r="G52" s="2" t="s">
        <v>112</v>
      </c>
      <c r="H52" s="2" t="s">
        <v>113</v>
      </c>
      <c r="I52" s="2" t="s">
        <v>112</v>
      </c>
    </row>
    <row r="53" customFormat="false" ht="12.75" hidden="false" customHeight="false" outlineLevel="0" collapsed="false">
      <c r="B53" s="20" t="s">
        <v>57</v>
      </c>
      <c r="E53" s="8" t="n">
        <v>2003</v>
      </c>
      <c r="F53" s="2" t="s">
        <v>113</v>
      </c>
      <c r="G53" s="2" t="s">
        <v>114</v>
      </c>
      <c r="H53" s="2" t="s">
        <v>113</v>
      </c>
      <c r="I53" s="2" t="s">
        <v>115</v>
      </c>
      <c r="J53" s="2"/>
    </row>
    <row r="54" customFormat="false" ht="12.75" hidden="false" customHeight="false" outlineLevel="0" collapsed="false">
      <c r="B54" s="20" t="s">
        <v>58</v>
      </c>
      <c r="E54" s="8" t="n">
        <v>1994</v>
      </c>
      <c r="F54" s="2" t="s">
        <v>119</v>
      </c>
      <c r="G54" s="2" t="s">
        <v>114</v>
      </c>
      <c r="H54" s="2" t="s">
        <v>113</v>
      </c>
      <c r="I54" s="2" t="s">
        <v>115</v>
      </c>
    </row>
    <row r="55" customFormat="false" ht="12.75" hidden="false" customHeight="false" outlineLevel="0" collapsed="false">
      <c r="B55" s="0" t="s">
        <v>59</v>
      </c>
      <c r="E55" s="2" t="n">
        <v>1998</v>
      </c>
      <c r="F55" s="2" t="s">
        <v>119</v>
      </c>
      <c r="G55" s="2" t="s">
        <v>112</v>
      </c>
      <c r="H55" s="2" t="s">
        <v>113</v>
      </c>
      <c r="I55" s="2" t="s">
        <v>112</v>
      </c>
    </row>
    <row r="56" customFormat="false" ht="12.75" hidden="false" customHeight="false" outlineLevel="0" collapsed="false">
      <c r="B56" s="0" t="s">
        <v>60</v>
      </c>
      <c r="E56" s="2" t="n">
        <v>2001</v>
      </c>
      <c r="F56" s="2" t="s">
        <v>113</v>
      </c>
      <c r="G56" s="2" t="s">
        <v>112</v>
      </c>
      <c r="H56" s="2" t="s">
        <v>113</v>
      </c>
      <c r="I56" s="2" t="s">
        <v>112</v>
      </c>
      <c r="J56" s="2"/>
    </row>
    <row r="57" customFormat="false" ht="12.75" hidden="false" customHeight="false" outlineLevel="0" collapsed="false">
      <c r="B57" s="0" t="s">
        <v>61</v>
      </c>
      <c r="E57" s="2" t="n">
        <v>1999</v>
      </c>
      <c r="F57" s="2" t="s">
        <v>113</v>
      </c>
      <c r="G57" s="2" t="s">
        <v>112</v>
      </c>
      <c r="H57" s="2" t="s">
        <v>113</v>
      </c>
      <c r="I57" s="2" t="s">
        <v>112</v>
      </c>
    </row>
    <row r="58" customFormat="false" ht="12.75" hidden="false" customHeight="false" outlineLevel="0" collapsed="false">
      <c r="B58" s="0" t="s">
        <v>62</v>
      </c>
      <c r="E58" s="2" t="n">
        <v>1997</v>
      </c>
      <c r="F58" s="2" t="s">
        <v>119</v>
      </c>
      <c r="G58" s="2" t="s">
        <v>112</v>
      </c>
      <c r="H58" s="2" t="s">
        <v>113</v>
      </c>
      <c r="I58" s="2" t="s">
        <v>112</v>
      </c>
    </row>
    <row r="59" customFormat="false" ht="12.75" hidden="false" customHeight="false" outlineLevel="0" collapsed="false">
      <c r="B59" s="20" t="s">
        <v>63</v>
      </c>
      <c r="E59" s="2" t="n">
        <v>1995</v>
      </c>
      <c r="F59" s="2" t="s">
        <v>113</v>
      </c>
      <c r="G59" s="2" t="s">
        <v>117</v>
      </c>
      <c r="H59" s="2" t="s">
        <v>113</v>
      </c>
      <c r="I59" s="2" t="s">
        <v>115</v>
      </c>
      <c r="J59" s="2"/>
      <c r="K59" s="0" t="n">
        <v>50</v>
      </c>
      <c r="L59" s="2" t="s">
        <v>120</v>
      </c>
      <c r="M59" s="0" t="n">
        <f aca="false">1/20</f>
        <v>0.05</v>
      </c>
    </row>
    <row r="60" customFormat="false" ht="12.75" hidden="false" customHeight="false" outlineLevel="0" collapsed="false">
      <c r="B60" s="0" t="s">
        <v>64</v>
      </c>
      <c r="E60" s="2" t="n">
        <v>1994</v>
      </c>
      <c r="F60" s="2" t="s">
        <v>119</v>
      </c>
      <c r="G60" s="2" t="s">
        <v>112</v>
      </c>
      <c r="H60" s="2" t="s">
        <v>113</v>
      </c>
      <c r="I60" s="2" t="s">
        <v>112</v>
      </c>
    </row>
    <row r="61" customFormat="false" ht="12.75" hidden="false" customHeight="false" outlineLevel="0" collapsed="false">
      <c r="B61" s="20" t="s">
        <v>65</v>
      </c>
      <c r="E61" s="8" t="n">
        <v>2004</v>
      </c>
      <c r="F61" s="2" t="s">
        <v>113</v>
      </c>
      <c r="G61" s="2" t="s">
        <v>114</v>
      </c>
      <c r="H61" s="2" t="s">
        <v>113</v>
      </c>
      <c r="I61" s="2" t="s">
        <v>115</v>
      </c>
    </row>
    <row r="62" customFormat="false" ht="12.75" hidden="false" customHeight="false" outlineLevel="0" collapsed="false">
      <c r="B62" s="20" t="s">
        <v>66</v>
      </c>
      <c r="E62" s="2" t="n">
        <v>1999</v>
      </c>
      <c r="F62" s="2" t="s">
        <v>113</v>
      </c>
      <c r="G62" s="2" t="s">
        <v>114</v>
      </c>
      <c r="H62" s="2" t="s">
        <v>113</v>
      </c>
      <c r="I62" s="2" t="s">
        <v>115</v>
      </c>
    </row>
    <row r="63" customFormat="false" ht="12.75" hidden="false" customHeight="false" outlineLevel="0" collapsed="false">
      <c r="B63" s="20" t="s">
        <v>67</v>
      </c>
      <c r="E63" s="2" t="n">
        <v>2004</v>
      </c>
      <c r="F63" s="2" t="s">
        <v>113</v>
      </c>
      <c r="G63" s="2" t="s">
        <v>114</v>
      </c>
      <c r="H63" s="2" t="s">
        <v>113</v>
      </c>
      <c r="I63" s="2" t="s">
        <v>115</v>
      </c>
    </row>
    <row r="64" customFormat="false" ht="12.75" hidden="false" customHeight="false" outlineLevel="0" collapsed="false">
      <c r="B64" s="20" t="s">
        <v>68</v>
      </c>
      <c r="E64" s="25" t="n">
        <v>2002</v>
      </c>
      <c r="F64" s="2" t="s">
        <v>119</v>
      </c>
      <c r="G64" s="2" t="s">
        <v>114</v>
      </c>
      <c r="H64" s="2" t="s">
        <v>113</v>
      </c>
      <c r="I64" s="2" t="s">
        <v>115</v>
      </c>
    </row>
    <row r="65" customFormat="false" ht="12.75" hidden="false" customHeight="false" outlineLevel="0" collapsed="false">
      <c r="B65" s="20" t="s">
        <v>69</v>
      </c>
      <c r="E65" s="2" t="n">
        <v>2001</v>
      </c>
      <c r="F65" s="2" t="s">
        <v>113</v>
      </c>
      <c r="G65" s="2" t="s">
        <v>114</v>
      </c>
      <c r="H65" s="2" t="s">
        <v>113</v>
      </c>
      <c r="I65" s="2" t="s">
        <v>115</v>
      </c>
    </row>
    <row r="66" customFormat="false" ht="12.75" hidden="false" customHeight="false" outlineLevel="0" collapsed="false">
      <c r="B66" s="0" t="s">
        <v>70</v>
      </c>
      <c r="E66" s="2" t="n">
        <v>2000</v>
      </c>
      <c r="F66" s="2" t="s">
        <v>113</v>
      </c>
      <c r="G66" s="2" t="s">
        <v>112</v>
      </c>
      <c r="H66" s="2" t="s">
        <v>113</v>
      </c>
      <c r="I66" s="2" t="s">
        <v>112</v>
      </c>
    </row>
    <row r="67" customFormat="false" ht="12.75" hidden="false" customHeight="false" outlineLevel="0" collapsed="false">
      <c r="B67" s="0" t="s">
        <v>71</v>
      </c>
      <c r="E67" s="2" t="n">
        <v>2001</v>
      </c>
      <c r="F67" s="2" t="s">
        <v>113</v>
      </c>
      <c r="G67" s="2" t="s">
        <v>112</v>
      </c>
      <c r="H67" s="2" t="s">
        <v>113</v>
      </c>
      <c r="I67" s="2" t="s">
        <v>112</v>
      </c>
    </row>
    <row r="68" customFormat="false" ht="12.75" hidden="false" customHeight="false" outlineLevel="0" collapsed="false">
      <c r="B68" s="0" t="s">
        <v>72</v>
      </c>
      <c r="E68" s="2" t="n">
        <v>1993</v>
      </c>
      <c r="F68" s="2" t="s">
        <v>119</v>
      </c>
      <c r="G68" s="2" t="s">
        <v>112</v>
      </c>
      <c r="H68" s="2" t="s">
        <v>113</v>
      </c>
      <c r="I68" s="2" t="s">
        <v>112</v>
      </c>
    </row>
    <row r="69" customFormat="false" ht="12.75" hidden="false" customHeight="false" outlineLevel="0" collapsed="false">
      <c r="B69" s="0" t="s">
        <v>73</v>
      </c>
      <c r="E69" s="2" t="n">
        <v>2002</v>
      </c>
      <c r="F69" s="2" t="s">
        <v>113</v>
      </c>
      <c r="G69" s="2" t="s">
        <v>112</v>
      </c>
      <c r="H69" s="2" t="s">
        <v>113</v>
      </c>
      <c r="I69" s="2" t="s">
        <v>112</v>
      </c>
    </row>
    <row r="70" customFormat="false" ht="12.75" hidden="false" customHeight="false" outlineLevel="0" collapsed="false">
      <c r="B70" s="0" t="s">
        <v>74</v>
      </c>
      <c r="E70" s="2" t="n">
        <v>1997</v>
      </c>
      <c r="F70" s="2" t="s">
        <v>113</v>
      </c>
      <c r="G70" s="2" t="s">
        <v>112</v>
      </c>
      <c r="H70" s="2" t="s">
        <v>113</v>
      </c>
      <c r="I70" s="2" t="s">
        <v>112</v>
      </c>
    </row>
    <row r="71" customFormat="false" ht="12.75" hidden="false" customHeight="false" outlineLevel="0" collapsed="false">
      <c r="B71" s="0" t="s">
        <v>75</v>
      </c>
      <c r="E71" s="2" t="n">
        <v>1995</v>
      </c>
      <c r="F71" s="2" t="s">
        <v>119</v>
      </c>
      <c r="G71" s="2" t="s">
        <v>112</v>
      </c>
      <c r="H71" s="2" t="s">
        <v>113</v>
      </c>
      <c r="I71" s="2" t="s">
        <v>112</v>
      </c>
    </row>
    <row r="72" customFormat="false" ht="12.75" hidden="false" customHeight="false" outlineLevel="0" collapsed="false">
      <c r="B72" s="20" t="s">
        <v>76</v>
      </c>
      <c r="E72" s="2" t="n">
        <v>1996</v>
      </c>
      <c r="F72" s="2" t="s">
        <v>113</v>
      </c>
      <c r="G72" s="2" t="s">
        <v>117</v>
      </c>
      <c r="H72" s="2" t="s">
        <v>113</v>
      </c>
      <c r="I72" s="2" t="s">
        <v>115</v>
      </c>
      <c r="J72" s="2"/>
      <c r="K72" s="0" t="n">
        <v>50</v>
      </c>
      <c r="L72" s="2" t="s">
        <v>120</v>
      </c>
      <c r="M72" s="0" t="n">
        <f aca="false">0.5/5</f>
        <v>0.1</v>
      </c>
    </row>
    <row r="73" customFormat="false" ht="12.75" hidden="false" customHeight="false" outlineLevel="0" collapsed="false">
      <c r="B73" s="0" t="s">
        <v>77</v>
      </c>
      <c r="E73" s="2" t="n">
        <v>2005</v>
      </c>
      <c r="F73" s="2" t="s">
        <v>113</v>
      </c>
      <c r="G73" s="2" t="s">
        <v>112</v>
      </c>
      <c r="H73" s="2" t="s">
        <v>113</v>
      </c>
      <c r="I73" s="2" t="s">
        <v>112</v>
      </c>
    </row>
    <row r="74" customFormat="false" ht="12.75" hidden="false" customHeight="false" outlineLevel="0" collapsed="false">
      <c r="B74" s="20" t="s">
        <v>78</v>
      </c>
      <c r="E74" s="2" t="n">
        <v>2003</v>
      </c>
      <c r="F74" s="2" t="s">
        <v>113</v>
      </c>
      <c r="G74" s="2" t="s">
        <v>114</v>
      </c>
      <c r="H74" s="2" t="s">
        <v>113</v>
      </c>
      <c r="I74" s="2" t="s">
        <v>115</v>
      </c>
    </row>
    <row r="75" customFormat="false" ht="12.75" hidden="false" customHeight="false" outlineLevel="0" collapsed="false">
      <c r="B75" s="0" t="s">
        <v>79</v>
      </c>
      <c r="E75" s="2" t="n">
        <v>1996</v>
      </c>
      <c r="F75" s="2" t="s">
        <v>113</v>
      </c>
      <c r="G75" s="2" t="s">
        <v>117</v>
      </c>
      <c r="H75" s="2" t="s">
        <v>113</v>
      </c>
      <c r="I75" s="2" t="s">
        <v>115</v>
      </c>
      <c r="J75" s="2" t="s">
        <v>111</v>
      </c>
    </row>
    <row r="76" customFormat="false" ht="12.75" hidden="false" customHeight="false" outlineLevel="0" collapsed="false">
      <c r="B76" s="0" t="s">
        <v>80</v>
      </c>
      <c r="E76" s="2" t="n">
        <v>1997</v>
      </c>
      <c r="F76" s="2" t="s">
        <v>113</v>
      </c>
      <c r="G76" s="2" t="s">
        <v>117</v>
      </c>
      <c r="H76" s="2" t="s">
        <v>113</v>
      </c>
      <c r="I76" s="2" t="s">
        <v>115</v>
      </c>
      <c r="J76" s="2" t="s">
        <v>111</v>
      </c>
    </row>
    <row r="77" customFormat="false" ht="12.75" hidden="false" customHeight="false" outlineLevel="0" collapsed="false">
      <c r="B77" s="20" t="s">
        <v>81</v>
      </c>
      <c r="E77" s="2" t="n">
        <v>2000</v>
      </c>
      <c r="F77" s="2" t="s">
        <v>113</v>
      </c>
      <c r="G77" s="2" t="s">
        <v>114</v>
      </c>
      <c r="H77" s="2" t="s">
        <v>113</v>
      </c>
      <c r="I77" s="2" t="s">
        <v>115</v>
      </c>
    </row>
    <row r="78" customFormat="false" ht="12.75" hidden="false" customHeight="false" outlineLevel="0" collapsed="false">
      <c r="B78" s="20" t="s">
        <v>82</v>
      </c>
      <c r="E78" s="2" t="n">
        <v>1998</v>
      </c>
      <c r="F78" s="2" t="s">
        <v>113</v>
      </c>
      <c r="G78" s="2" t="s">
        <v>114</v>
      </c>
      <c r="H78" s="2" t="s">
        <v>113</v>
      </c>
      <c r="I78" s="2" t="s">
        <v>115</v>
      </c>
    </row>
    <row r="79" customFormat="false" ht="12.75" hidden="false" customHeight="false" outlineLevel="0" collapsed="false">
      <c r="B79" s="20" t="s">
        <v>83</v>
      </c>
      <c r="E79" s="2" t="n">
        <v>1998</v>
      </c>
      <c r="F79" s="2" t="s">
        <v>113</v>
      </c>
      <c r="G79" s="2" t="s">
        <v>114</v>
      </c>
      <c r="H79" s="2" t="s">
        <v>113</v>
      </c>
      <c r="I79" s="2" t="s">
        <v>115</v>
      </c>
    </row>
    <row r="80" customFormat="false" ht="12.75" hidden="false" customHeight="false" outlineLevel="0" collapsed="false">
      <c r="B80" s="20" t="s">
        <v>84</v>
      </c>
      <c r="E80" s="2" t="n">
        <v>2002</v>
      </c>
      <c r="F80" s="2" t="s">
        <v>113</v>
      </c>
      <c r="G80" s="2" t="s">
        <v>114</v>
      </c>
      <c r="H80" s="2" t="s">
        <v>113</v>
      </c>
      <c r="I80" s="2" t="s">
        <v>115</v>
      </c>
    </row>
    <row r="81" customFormat="false" ht="12.75" hidden="false" customHeight="false" outlineLevel="0" collapsed="false">
      <c r="B81" s="20" t="s">
        <v>85</v>
      </c>
      <c r="E81" s="2" t="n">
        <v>2004</v>
      </c>
      <c r="F81" s="2" t="s">
        <v>113</v>
      </c>
      <c r="G81" s="2" t="s">
        <v>114</v>
      </c>
      <c r="H81" s="2" t="s">
        <v>113</v>
      </c>
      <c r="I81" s="2" t="s">
        <v>115</v>
      </c>
    </row>
    <row r="82" customFormat="false" ht="12.75" hidden="false" customHeight="false" outlineLevel="0" collapsed="false">
      <c r="B82" s="20" t="s">
        <v>86</v>
      </c>
      <c r="E82" s="2" t="n">
        <v>2002</v>
      </c>
      <c r="F82" s="2" t="s">
        <v>113</v>
      </c>
      <c r="G82" s="2" t="s">
        <v>114</v>
      </c>
      <c r="H82" s="2" t="s">
        <v>113</v>
      </c>
      <c r="I82" s="2" t="s">
        <v>115</v>
      </c>
    </row>
    <row r="83" customFormat="false" ht="12.75" hidden="false" customHeight="false" outlineLevel="0" collapsed="false">
      <c r="B83" s="20" t="s">
        <v>87</v>
      </c>
      <c r="E83" s="2" t="n">
        <v>2001</v>
      </c>
      <c r="F83" s="2" t="s">
        <v>113</v>
      </c>
      <c r="G83" s="2" t="s">
        <v>114</v>
      </c>
      <c r="H83" s="2" t="s">
        <v>113</v>
      </c>
      <c r="I83" s="2" t="s">
        <v>115</v>
      </c>
    </row>
  </sheetData>
  <mergeCells count="3">
    <mergeCell ref="E2:E3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:J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2,0)</f>
        <v>3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37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66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452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I17" s="22" t="s">
        <v>136</v>
      </c>
      <c r="J17" s="2" t="n">
        <v>0.86</v>
      </c>
      <c r="K17" s="0" t="s">
        <v>137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40</v>
      </c>
      <c r="J18" s="2" t="n">
        <f aca="false">J15*J17</f>
        <v>1248.72</v>
      </c>
      <c r="K18" s="0" t="s">
        <v>141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4</v>
      </c>
      <c r="J19" s="29" t="n">
        <v>0.86</v>
      </c>
      <c r="K19" s="0" t="s">
        <v>145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146</v>
      </c>
      <c r="J20" s="30" t="n">
        <f aca="false">J18*J19/1000</f>
        <v>1.0738992</v>
      </c>
      <c r="K20" s="0" t="s">
        <v>147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H23" s="26" t="s">
        <v>149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0</v>
      </c>
      <c r="J24" s="21" t="n">
        <f aca="false">D18</f>
        <v>200</v>
      </c>
      <c r="K24" s="0" t="s">
        <v>125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I25" s="22" t="s">
        <v>151</v>
      </c>
      <c r="J25" s="31" t="n">
        <f aca="false">J15/350</f>
        <v>4.14857142857143</v>
      </c>
      <c r="K25" s="0" t="s">
        <v>152</v>
      </c>
    </row>
    <row r="26" customFormat="false" ht="12.75" hidden="false" customHeight="false" outlineLevel="0" collapsed="false">
      <c r="I26" s="22" t="s">
        <v>153</v>
      </c>
      <c r="J26" s="21" t="n">
        <f aca="false">D20</f>
        <v>20</v>
      </c>
      <c r="K26" s="0" t="s">
        <v>154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55</v>
      </c>
      <c r="J27" s="32" t="n">
        <f aca="false">J25*J26/60</f>
        <v>1.38285714285714</v>
      </c>
      <c r="K27" s="0" t="s">
        <v>127</v>
      </c>
    </row>
    <row r="28" customFormat="false" ht="12.75" hidden="false" customHeight="false" outlineLevel="0" collapsed="false">
      <c r="J28" s="2"/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156</v>
      </c>
      <c r="J29" s="21" t="n">
        <f aca="false">D23</f>
        <v>60</v>
      </c>
      <c r="K29" s="0" t="s">
        <v>154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  <c r="I30" s="22" t="s">
        <v>157</v>
      </c>
      <c r="J30" s="2" t="n">
        <f aca="false">ROUNDUP(J27/8,0)*J29/60</f>
        <v>1</v>
      </c>
      <c r="K30" s="0" t="s">
        <v>127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155</v>
      </c>
      <c r="J31" s="32" t="n">
        <f aca="false">J27+J30</f>
        <v>2.38285714285714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</row>
    <row r="33" customFormat="false" ht="12.75" hidden="false" customHeight="false" outlineLevel="0" collapsed="false">
      <c r="I33" s="22" t="s">
        <v>158</v>
      </c>
      <c r="J33" s="31" t="n">
        <f aca="false">J31*J24</f>
        <v>476.571428571429</v>
      </c>
      <c r="K33" s="0" t="s">
        <v>131</v>
      </c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</row>
    <row r="35" customFormat="false" ht="12.75" hidden="false" customHeight="false" outlineLevel="0" collapsed="false">
      <c r="I35" s="22" t="s">
        <v>159</v>
      </c>
      <c r="J35" s="2" t="n">
        <v>0.8</v>
      </c>
      <c r="K35" s="0" t="s">
        <v>137</v>
      </c>
    </row>
    <row r="36" customFormat="false" ht="12.75" hidden="false" customHeight="false" outlineLevel="0" collapsed="false">
      <c r="I36" s="22" t="s">
        <v>160</v>
      </c>
      <c r="J36" s="31" t="n">
        <f aca="false">J33*J35</f>
        <v>381.257142857143</v>
      </c>
      <c r="K36" s="0" t="s">
        <v>141</v>
      </c>
    </row>
    <row r="37" customFormat="false" ht="12.75" hidden="false" customHeight="false" outlineLevel="0" collapsed="false">
      <c r="I37" s="22" t="s">
        <v>161</v>
      </c>
      <c r="J37" s="29" t="n">
        <v>0.86</v>
      </c>
      <c r="K37" s="0" t="s">
        <v>145</v>
      </c>
    </row>
    <row r="38" customFormat="false" ht="12.75" hidden="false" customHeight="false" outlineLevel="0" collapsed="false">
      <c r="I38" s="22" t="s">
        <v>146</v>
      </c>
      <c r="J38" s="30" t="n">
        <f aca="false">J36*J37/1000</f>
        <v>0.327881142857143</v>
      </c>
      <c r="K38" s="0" t="s">
        <v>162</v>
      </c>
    </row>
    <row r="40" customFormat="false" ht="12.75" hidden="false" customHeight="false" outlineLevel="0" collapsed="false">
      <c r="I40" s="22" t="s">
        <v>163</v>
      </c>
      <c r="J40" s="30" t="n">
        <f aca="false">J38+J20</f>
        <v>1.40178034285714</v>
      </c>
      <c r="K40" s="0" t="s">
        <v>162</v>
      </c>
    </row>
    <row r="43" customFormat="false" ht="12.75" hidden="false" customHeight="false" outlineLevel="0" collapsed="false">
      <c r="E43" s="33" t="s">
        <v>164</v>
      </c>
      <c r="F43" s="34" t="n">
        <f aca="false">D34-J40</f>
        <v>15.7901405714286</v>
      </c>
      <c r="G43" s="35" t="s">
        <v>147</v>
      </c>
    </row>
    <row r="46" customFormat="false" ht="12.75" hidden="false" customHeight="false" outlineLevel="0" collapsed="false">
      <c r="B46" s="36" t="s">
        <v>165</v>
      </c>
      <c r="C46" s="37"/>
      <c r="D46" s="21"/>
      <c r="E46" s="23"/>
      <c r="H46" s="36" t="s">
        <v>165</v>
      </c>
      <c r="I46" s="37"/>
      <c r="J46" s="21"/>
      <c r="K46" s="23"/>
    </row>
    <row r="47" customFormat="false" ht="12.75" hidden="false" customHeight="false" outlineLevel="0" collapsed="false">
      <c r="B47" s="38" t="s">
        <v>166</v>
      </c>
      <c r="C47" s="37"/>
      <c r="D47" s="39"/>
      <c r="E47" s="23"/>
      <c r="H47" s="38" t="str">
        <f aca="false">B47</f>
        <v>Diesel</v>
      </c>
      <c r="I47" s="37"/>
      <c r="J47" s="39"/>
      <c r="K47" s="23"/>
    </row>
    <row r="48" customFormat="false" ht="12.75" hidden="false" customHeight="false" outlineLevel="0" collapsed="false">
      <c r="A48" s="22" t="s">
        <v>167</v>
      </c>
      <c r="B48" s="23" t="s">
        <v>168</v>
      </c>
      <c r="C48" s="37"/>
      <c r="D48" s="21"/>
      <c r="E48" s="23"/>
      <c r="G48" s="22" t="s">
        <v>167</v>
      </c>
      <c r="H48" s="23" t="s">
        <v>168</v>
      </c>
      <c r="I48" s="37"/>
      <c r="J48" s="21"/>
      <c r="K48" s="23"/>
    </row>
    <row r="49" customFormat="false" ht="12.75" hidden="false" customHeight="false" outlineLevel="0" collapsed="false">
      <c r="C49" s="37" t="s">
        <v>169</v>
      </c>
      <c r="D49" s="21" t="n">
        <v>10.672</v>
      </c>
      <c r="E49" s="40" t="s">
        <v>170</v>
      </c>
      <c r="I49" s="37" t="s">
        <v>169</v>
      </c>
      <c r="J49" s="21" t="n">
        <f aca="false">D49</f>
        <v>10.672</v>
      </c>
      <c r="K49" s="40" t="s">
        <v>170</v>
      </c>
    </row>
    <row r="50" customFormat="false" ht="12.75" hidden="false" customHeight="false" outlineLevel="0" collapsed="false">
      <c r="B50" s="23"/>
      <c r="C50" s="37" t="s">
        <v>171</v>
      </c>
      <c r="D50" s="21" t="n">
        <f aca="false">D49*D9</f>
        <v>205670.784</v>
      </c>
      <c r="E50" s="23" t="s">
        <v>172</v>
      </c>
      <c r="H50" s="23"/>
      <c r="I50" s="37" t="s">
        <v>171</v>
      </c>
      <c r="J50" s="21" t="n">
        <f aca="false">J49*J15</f>
        <v>15495.744</v>
      </c>
      <c r="K50" s="23" t="s">
        <v>172</v>
      </c>
    </row>
    <row r="51" customFormat="false" ht="12.75" hidden="false" customHeight="false" outlineLevel="0" collapsed="false">
      <c r="B51" s="23"/>
      <c r="C51" s="37"/>
      <c r="D51" s="21"/>
      <c r="E51" s="23"/>
      <c r="H51" s="23"/>
      <c r="I51" s="37"/>
      <c r="J51" s="21"/>
      <c r="K51" s="23"/>
    </row>
    <row r="52" customFormat="false" ht="12.75" hidden="false" customHeight="false" outlineLevel="0" collapsed="false">
      <c r="A52" s="22" t="s">
        <v>173</v>
      </c>
      <c r="B52" s="23" t="s">
        <v>174</v>
      </c>
      <c r="C52" s="37"/>
      <c r="D52" s="21"/>
      <c r="E52" s="23"/>
      <c r="G52" s="22" t="s">
        <v>173</v>
      </c>
      <c r="H52" s="23" t="s">
        <v>174</v>
      </c>
      <c r="I52" s="37"/>
      <c r="J52" s="21"/>
      <c r="K52" s="23"/>
    </row>
    <row r="53" customFormat="false" ht="12.75" hidden="false" customHeight="false" outlineLevel="0" collapsed="false">
      <c r="B53" s="23"/>
      <c r="C53" s="37" t="s">
        <v>169</v>
      </c>
      <c r="D53" s="41" t="n">
        <v>0.068</v>
      </c>
      <c r="E53" s="23" t="s">
        <v>175</v>
      </c>
      <c r="H53" s="23"/>
      <c r="I53" s="37" t="s">
        <v>169</v>
      </c>
      <c r="J53" s="41" t="n">
        <f aca="false">D53</f>
        <v>0.068</v>
      </c>
      <c r="K53" s="23" t="s">
        <v>175</v>
      </c>
    </row>
    <row r="54" customFormat="false" ht="12.75" hidden="false" customHeight="false" outlineLevel="0" collapsed="false">
      <c r="B54" s="23"/>
      <c r="C54" s="42" t="s">
        <v>146</v>
      </c>
      <c r="D54" s="43" t="n">
        <f aca="false">D53*D50/1000</f>
        <v>13.985613312</v>
      </c>
      <c r="E54" s="44" t="s">
        <v>147</v>
      </c>
      <c r="H54" s="23"/>
      <c r="I54" s="42" t="s">
        <v>146</v>
      </c>
      <c r="J54" s="43" t="n">
        <f aca="false">J53*J50/1000</f>
        <v>1.053710592</v>
      </c>
      <c r="K54" s="44" t="s">
        <v>147</v>
      </c>
    </row>
    <row r="55" customFormat="false" ht="12.75" hidden="false" customHeight="false" outlineLevel="0" collapsed="false">
      <c r="B55" s="23"/>
      <c r="C55" s="37"/>
      <c r="D55" s="39"/>
      <c r="E55" s="23"/>
      <c r="H55" s="23"/>
      <c r="I55" s="37"/>
      <c r="J55" s="39"/>
      <c r="K55" s="23"/>
    </row>
    <row r="56" customFormat="false" ht="15.75" hidden="false" customHeight="false" outlineLevel="0" collapsed="false">
      <c r="B56" s="23"/>
      <c r="C56" s="37" t="s">
        <v>169</v>
      </c>
      <c r="D56" s="21" t="n">
        <v>0.25</v>
      </c>
      <c r="E56" s="23" t="s">
        <v>176</v>
      </c>
      <c r="H56" s="23"/>
      <c r="I56" s="37" t="s">
        <v>169</v>
      </c>
      <c r="J56" s="21" t="n">
        <f aca="false">D56</f>
        <v>0.25</v>
      </c>
      <c r="K56" s="23" t="s">
        <v>176</v>
      </c>
    </row>
    <row r="57" customFormat="false" ht="14.25" hidden="false" customHeight="false" outlineLevel="0" collapsed="false">
      <c r="B57" s="23"/>
      <c r="C57" s="42" t="s">
        <v>177</v>
      </c>
      <c r="D57" s="43" t="n">
        <f aca="false">D56*D50/1000</f>
        <v>51.417696</v>
      </c>
      <c r="E57" s="44" t="s">
        <v>147</v>
      </c>
      <c r="H57" s="23"/>
      <c r="I57" s="42" t="s">
        <v>177</v>
      </c>
      <c r="J57" s="43" t="n">
        <f aca="false">J56*J50/1000</f>
        <v>3.873936</v>
      </c>
      <c r="K57" s="44" t="s">
        <v>147</v>
      </c>
    </row>
    <row r="59" customFormat="false" ht="12.75" hidden="false" customHeight="false" outlineLevel="0" collapsed="false">
      <c r="B59" s="38" t="s">
        <v>178</v>
      </c>
      <c r="C59" s="37"/>
      <c r="D59" s="39"/>
      <c r="E59" s="23"/>
      <c r="H59" s="38" t="str">
        <f aca="false">B59</f>
        <v>Jet A1</v>
      </c>
      <c r="I59" s="37"/>
      <c r="J59" s="39"/>
      <c r="K59" s="23"/>
    </row>
    <row r="60" customFormat="false" ht="12.75" hidden="false" customHeight="false" outlineLevel="0" collapsed="false">
      <c r="A60" s="22" t="s">
        <v>167</v>
      </c>
      <c r="B60" s="23" t="s">
        <v>168</v>
      </c>
      <c r="C60" s="37"/>
      <c r="D60" s="21"/>
      <c r="E60" s="23"/>
      <c r="G60" s="22" t="s">
        <v>167</v>
      </c>
      <c r="H60" s="23" t="s">
        <v>168</v>
      </c>
      <c r="I60" s="37"/>
      <c r="J60" s="21"/>
      <c r="K60" s="23"/>
    </row>
    <row r="61" customFormat="false" ht="12.75" hidden="false" customHeight="false" outlineLevel="0" collapsed="false">
      <c r="C61" s="37" t="s">
        <v>169</v>
      </c>
      <c r="D61" s="21" t="n">
        <v>10.267</v>
      </c>
      <c r="E61" s="40" t="s">
        <v>170</v>
      </c>
      <c r="I61" s="37" t="s">
        <v>169</v>
      </c>
      <c r="J61" s="21" t="n">
        <f aca="false">D61</f>
        <v>10.267</v>
      </c>
      <c r="K61" s="40" t="s">
        <v>170</v>
      </c>
    </row>
    <row r="62" customFormat="false" ht="12.75" hidden="false" customHeight="false" outlineLevel="0" collapsed="false">
      <c r="B62" s="23"/>
      <c r="C62" s="37" t="s">
        <v>171</v>
      </c>
      <c r="D62" s="21" t="n">
        <f aca="false">D61*D27</f>
        <v>43848.8902857143</v>
      </c>
      <c r="E62" s="23" t="s">
        <v>172</v>
      </c>
      <c r="H62" s="23"/>
      <c r="I62" s="37" t="s">
        <v>171</v>
      </c>
      <c r="J62" s="21" t="n">
        <f aca="false">J61*J33</f>
        <v>4892.95885714286</v>
      </c>
      <c r="K62" s="23" t="s">
        <v>172</v>
      </c>
    </row>
    <row r="63" customFormat="false" ht="12.75" hidden="false" customHeight="false" outlineLevel="0" collapsed="false">
      <c r="B63" s="23"/>
      <c r="C63" s="37"/>
      <c r="D63" s="21"/>
      <c r="E63" s="23"/>
      <c r="H63" s="23"/>
      <c r="I63" s="37"/>
      <c r="J63" s="21"/>
      <c r="K63" s="23"/>
    </row>
    <row r="64" customFormat="false" ht="12.75" hidden="false" customHeight="false" outlineLevel="0" collapsed="false">
      <c r="A64" s="22" t="s">
        <v>173</v>
      </c>
      <c r="B64" s="23" t="s">
        <v>174</v>
      </c>
      <c r="C64" s="37"/>
      <c r="D64" s="21"/>
      <c r="E64" s="23"/>
      <c r="G64" s="22" t="s">
        <v>173</v>
      </c>
      <c r="H64" s="23" t="s">
        <v>174</v>
      </c>
      <c r="I64" s="37"/>
      <c r="J64" s="21"/>
      <c r="K64" s="23"/>
    </row>
    <row r="65" customFormat="false" ht="12.75" hidden="false" customHeight="false" outlineLevel="0" collapsed="false">
      <c r="B65" s="23"/>
      <c r="C65" s="37" t="s">
        <v>169</v>
      </c>
      <c r="D65" s="41" t="n">
        <v>0.0655</v>
      </c>
      <c r="E65" s="23" t="s">
        <v>175</v>
      </c>
      <c r="H65" s="23"/>
      <c r="I65" s="37" t="s">
        <v>169</v>
      </c>
      <c r="J65" s="41" t="n">
        <f aca="false">D65</f>
        <v>0.0655</v>
      </c>
      <c r="K65" s="23" t="s">
        <v>175</v>
      </c>
    </row>
    <row r="66" customFormat="false" ht="12.75" hidden="false" customHeight="false" outlineLevel="0" collapsed="false">
      <c r="B66" s="23"/>
      <c r="C66" s="42" t="s">
        <v>146</v>
      </c>
      <c r="D66" s="43" t="n">
        <f aca="false">D65*D62/1000</f>
        <v>2.87210231371429</v>
      </c>
      <c r="E66" s="44" t="s">
        <v>147</v>
      </c>
      <c r="H66" s="23"/>
      <c r="I66" s="42" t="s">
        <v>146</v>
      </c>
      <c r="J66" s="43" t="n">
        <f aca="false">J65*J62/1000</f>
        <v>0.320488805142857</v>
      </c>
      <c r="K66" s="44" t="s">
        <v>147</v>
      </c>
    </row>
    <row r="67" customFormat="false" ht="12.75" hidden="false" customHeight="false" outlineLevel="0" collapsed="false">
      <c r="B67" s="23"/>
      <c r="C67" s="37"/>
      <c r="D67" s="39"/>
      <c r="E67" s="23"/>
      <c r="H67" s="23"/>
      <c r="I67" s="37"/>
      <c r="J67" s="39"/>
      <c r="K67" s="23"/>
    </row>
    <row r="68" customFormat="false" ht="15.75" hidden="false" customHeight="false" outlineLevel="0" collapsed="false">
      <c r="B68" s="23"/>
      <c r="C68" s="37" t="s">
        <v>169</v>
      </c>
      <c r="D68" s="21" t="n">
        <v>0.24</v>
      </c>
      <c r="E68" s="23" t="s">
        <v>176</v>
      </c>
      <c r="H68" s="23"/>
      <c r="I68" s="37" t="s">
        <v>169</v>
      </c>
      <c r="J68" s="21" t="n">
        <f aca="false">D68</f>
        <v>0.24</v>
      </c>
      <c r="K68" s="23" t="s">
        <v>176</v>
      </c>
    </row>
    <row r="69" customFormat="false" ht="14.25" hidden="false" customHeight="false" outlineLevel="0" collapsed="false">
      <c r="B69" s="23"/>
      <c r="C69" s="42" t="s">
        <v>177</v>
      </c>
      <c r="D69" s="43" t="n">
        <f aca="false">D68*D62/1000</f>
        <v>10.5237336685714</v>
      </c>
      <c r="E69" s="44" t="s">
        <v>147</v>
      </c>
      <c r="H69" s="23"/>
      <c r="I69" s="42" t="s">
        <v>177</v>
      </c>
      <c r="J69" s="43" t="n">
        <f aca="false">J68*J62/1000</f>
        <v>1.17431012571429</v>
      </c>
      <c r="K69" s="44" t="s">
        <v>147</v>
      </c>
    </row>
    <row r="71" customFormat="false" ht="12.75" hidden="false" customHeight="false" outlineLevel="0" collapsed="false">
      <c r="D71" s="45"/>
      <c r="E71" s="46" t="s">
        <v>179</v>
      </c>
      <c r="F71" s="47" t="n">
        <f aca="false">(D54+D66)-(J54+J66)</f>
        <v>15.4835162285714</v>
      </c>
      <c r="G71" s="48" t="s">
        <v>147</v>
      </c>
    </row>
    <row r="72" customFormat="false" ht="14.25" hidden="false" customHeight="false" outlineLevel="0" collapsed="false">
      <c r="D72" s="49"/>
      <c r="E72" s="50" t="s">
        <v>180</v>
      </c>
      <c r="F72" s="51" t="n">
        <f aca="false">(D57+D69)-(J57+J69)</f>
        <v>56.8931835428571</v>
      </c>
      <c r="G72" s="52" t="s">
        <v>147</v>
      </c>
    </row>
    <row r="74" customFormat="false" ht="12.75" hidden="false" customHeight="false" outlineLevel="0" collapsed="false">
      <c r="C74" s="22" t="s">
        <v>181</v>
      </c>
      <c r="D74" s="53" t="n">
        <f aca="false">D54+D66</f>
        <v>16.8577156257143</v>
      </c>
      <c r="I74" s="22" t="s">
        <v>181</v>
      </c>
      <c r="J74" s="53" t="n">
        <f aca="false">J54+J66</f>
        <v>1.37419939714286</v>
      </c>
    </row>
    <row r="75" customFormat="false" ht="15.75" hidden="false" customHeight="false" outlineLevel="0" collapsed="false">
      <c r="C75" s="22" t="s">
        <v>182</v>
      </c>
      <c r="D75" s="53" t="n">
        <f aca="false">D57+D69</f>
        <v>61.9414296685714</v>
      </c>
      <c r="I75" s="22" t="s">
        <v>182</v>
      </c>
      <c r="J75" s="53" t="n">
        <f aca="false">J57+J69</f>
        <v>5.048246125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20</f>
        <v>0.0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20:17:54Z</dcterms:created>
  <dc:creator>PeterPD</dc:creator>
  <dc:description/>
  <dc:language>en-US</dc:language>
  <cp:lastModifiedBy>Mike Hadley</cp:lastModifiedBy>
  <cp:lastPrinted>2009-07-30T14:48:43Z</cp:lastPrinted>
  <dcterms:modified xsi:type="dcterms:W3CDTF">2010-12-09T19:14:07Z</dcterms:modified>
  <cp:revision>0</cp:revision>
  <dc:subject/>
  <dc:title/>
</cp:coreProperties>
</file>